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72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25</definedName>
    <definedName function="false" hidden="false" name="Edits1t" vbProcedure="false">'Summary Table'!$Y$6:$Y$25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25</definedName>
    <definedName function="false" hidden="false" name="Edits3t" vbProcedure="false">'Summary Table'!$AL$6:$AL$25</definedName>
    <definedName function="false" hidden="false" name="Edits4a" vbProcedure="false">'Summary Table'!$BK$6:$CL$25</definedName>
    <definedName function="false" hidden="false" name="Edits4t" vbProcedure="false">'Summary Table'!$BL$6:$BL$25</definedName>
    <definedName function="false" hidden="false" name="Filenames" vbProcedure="false">'Summary Table'!$X$6:$X$25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Excel_BuiltIn_Print_Titles" vbProcedure="false">#REF!,'Summary Table'!$1:$5</definedName>
    <definedName function="false" hidden="false" localSheetId="0" name="Header1" vbProcedure="false">'Summary Table'!$B$3:$CL$4</definedName>
    <definedName function="false" hidden="false" localSheetId="0" name="Header2" vbProcedure="false">'Summary Table'!$A$32:$V$33</definedName>
    <definedName function="false" hidden="false" localSheetId="0" name="Table1b" vbProcedure="false">#REF!</definedName>
    <definedName function="false" hidden="false" localSheetId="0" name="Table6a" vbProcedure="false">'Summary Table'!$B$6:$V$25</definedName>
    <definedName function="false" hidden="false" localSheetId="0" name="Table6b" vbProcedure="false">'Summary Table'!$B$35:$E$59</definedName>
    <definedName function="false" hidden="false" localSheetId="0" name="Table6c" vbProcedure="false">'Summary Table'!$K$35:$V$59</definedName>
    <definedName function="false" hidden="false" localSheetId="0" name="Table6d" vbProcedure="false">'Summary Table'!$E$28:$N$28</definedName>
    <definedName function="false" hidden="false" localSheetId="0" name="Table6e" vbProcedure="false">'Summary Table'!$F$35:$I$59</definedName>
    <definedName function="false" hidden="false" localSheetId="0" name="Table6t" vbProcedure="false">'Summary Table'!$C$6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47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011_VU107-A1</t>
  </si>
  <si>
    <t xml:space="preserve">groundmass</t>
  </si>
  <si>
    <t xml:space="preserve">IR22</t>
  </si>
  <si>
    <t xml:space="preserve">Klaudia Kuiper</t>
  </si>
  <si>
    <t xml:space="preserve">OCT</t>
  </si>
  <si>
    <t xml:space="preserve">VU107</t>
  </si>
  <si>
    <t xml:space="preserve">VU107-A1</t>
  </si>
  <si>
    <t xml:space="preserve">FCs</t>
  </si>
  <si>
    <t xml:space="preserve">012_VU107-A1</t>
  </si>
  <si>
    <t xml:space="preserve">013_VU107-A1</t>
  </si>
  <si>
    <t xml:space="preserve">014_VU107-A1</t>
  </si>
  <si>
    <t xml:space="preserve">016_VU107-A1</t>
  </si>
  <si>
    <t xml:space="preserve">017_VU107-A1</t>
  </si>
  <si>
    <t xml:space="preserve">018_VU107-A1</t>
  </si>
  <si>
    <t xml:space="preserve">019_VU107-A1</t>
  </si>
  <si>
    <t xml:space="preserve">021_VU107-A1</t>
  </si>
  <si>
    <t xml:space="preserve">022_VU107-A1</t>
  </si>
  <si>
    <t xml:space="preserve">023_VU107-A1</t>
  </si>
  <si>
    <t xml:space="preserve">024_VU107-A1</t>
  </si>
  <si>
    <t xml:space="preserve">026_VU107-A1</t>
  </si>
  <si>
    <t xml:space="preserve">027_VU107-A1</t>
  </si>
  <si>
    <t xml:space="preserve">028_VU107-A1</t>
  </si>
  <si>
    <t xml:space="preserve">029_VU107-A1</t>
  </si>
  <si>
    <t xml:space="preserve">031_VU107-A1</t>
  </si>
  <si>
    <t xml:space="preserve">032_VU107-A1</t>
  </si>
  <si>
    <t xml:space="preserve">033_VU107-A1</t>
  </si>
  <si>
    <t xml:space="preserve">034_VU107-A1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011_VU107-A1</t>
  </si>
  <si>
    <t xml:space="preserve">  Age Equations = Min et al. (2000)</t>
  </si>
  <si>
    <t xml:space="preserve">Age Plateau</t>
  </si>
  <si>
    <t xml:space="preserve">  Material = groundmass</t>
  </si>
  <si>
    <t xml:space="preserve">  Negative Intensities = Allowed</t>
  </si>
  <si>
    <t xml:space="preserve">  Location = IR22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7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7</t>
  </si>
  <si>
    <t xml:space="preserve">  Decay Activity 40K(EC,β⁺) = 3.310 ± 0.030 1/gs</t>
  </si>
  <si>
    <t xml:space="preserve">  J = 0.00477530 ± 0.00000478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t xml:space="preserve">Normal Isochron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720 sec</t>
  </si>
  <si>
    <t xml:space="preserve">  Production Ratio 36/38(cl) = 262.80 ± 1.71</t>
  </si>
  <si>
    <t xml:space="preserve">Number of Iterations</t>
  </si>
  <si>
    <t xml:space="preserve">  Isolation = 18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t xml:space="preserve">Inverse Isochron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0.000000;[RED]?0.000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\Te&quot;xt&quot;"/>
    <numFmt numFmtId="179" formatCode="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??0.0000;[RED]??0.0000"/>
    <numFmt numFmtId="191" formatCode="0;[RED]0"/>
    <numFmt numFmtId="192" formatCode="_.??????0;[RED]_.??????0"/>
    <numFmt numFmtId="193" formatCode="????0.00;[RED]????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51550454993335"/>
          <c:w val="0.97023337037625"/>
          <c:h val="0.918970613806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521</c:f>
              <c:numCache>
                <c:formatCode>General</c:formatCode>
                <c:ptCount val="519"/>
                <c:pt idx="0">
                  <c:v>0.044004230506366</c:v>
                </c:pt>
                <c:pt idx="1">
                  <c:v>0.0439903573534124</c:v>
                </c:pt>
                <c:pt idx="2">
                  <c:v>0.0439491645028002</c:v>
                </c:pt>
                <c:pt idx="3">
                  <c:v>0.0438834591784183</c:v>
                </c:pt>
                <c:pt idx="4">
                  <c:v>0.0437977190882544</c:v>
                </c:pt>
                <c:pt idx="5">
                  <c:v>0.0436977872760835</c:v>
                </c:pt>
                <c:pt idx="6">
                  <c:v>0.0435904739278045</c:v>
                </c:pt>
                <c:pt idx="7">
                  <c:v>0.0434830922686593</c:v>
                </c:pt>
                <c:pt idx="8">
                  <c:v>0.0433829601791609</c:v>
                </c:pt>
                <c:pt idx="9">
                  <c:v>0.0432969014937734</c:v>
                </c:pt>
                <c:pt idx="10">
                  <c:v>0.0432307809680034</c:v>
                </c:pt>
                <c:pt idx="11">
                  <c:v>0.043189104605119</c:v>
                </c:pt>
                <c:pt idx="12">
                  <c:v>0.0431747125795619</c:v>
                </c:pt>
                <c:pt idx="13">
                  <c:v>0.0431885856838083</c:v>
                </c:pt>
                <c:pt idx="14">
                  <c:v>0.0432297784890015</c:v>
                </c:pt>
                <c:pt idx="15">
                  <c:v>0.0432954837743482</c:v>
                </c:pt>
                <c:pt idx="16">
                  <c:v>0.0433812238345204</c:v>
                </c:pt>
                <c:pt idx="17">
                  <c:v>0.0434811556277874</c:v>
                </c:pt>
                <c:pt idx="18">
                  <c:v>0.0435884689695383</c:v>
                </c:pt>
                <c:pt idx="19">
                  <c:v>0.0436958506349762</c:v>
                </c:pt>
                <c:pt idx="20">
                  <c:v>0.0437959827431592</c:v>
                </c:pt>
                <c:pt idx="21">
                  <c:v>0.04388204145835</c:v>
                </c:pt>
                <c:pt idx="22">
                  <c:v>0.0439481620230108</c:v>
                </c:pt>
                <c:pt idx="23">
                  <c:v>0.0439898384312233</c:v>
                </c:pt>
                <c:pt idx="24">
                  <c:v>0.0440042305054566</c:v>
                </c:pt>
                <c:pt idx="26">
                  <c:v>0.0527481519922946</c:v>
                </c:pt>
                <c:pt idx="27">
                  <c:v>0.0527310113783831</c:v>
                </c:pt>
                <c:pt idx="28">
                  <c:v>0.0526802896203761</c:v>
                </c:pt>
                <c:pt idx="29">
                  <c:v>0.0525994433212679</c:v>
                </c:pt>
                <c:pt idx="30">
                  <c:v>0.0524939820211559</c:v>
                </c:pt>
                <c:pt idx="31">
                  <c:v>0.0523710927312963</c:v>
                </c:pt>
                <c:pt idx="32">
                  <c:v>0.0522391501513043</c:v>
                </c:pt>
                <c:pt idx="33">
                  <c:v>0.0521071459473794</c:v>
                </c:pt>
                <c:pt idx="34">
                  <c:v>0.0519840759852889</c:v>
                </c:pt>
                <c:pt idx="35">
                  <c:v>0.0518783272771586</c:v>
                </c:pt>
                <c:pt idx="36">
                  <c:v>0.0517971064206204</c:v>
                </c:pt>
                <c:pt idx="37">
                  <c:v>0.0517459484812344</c:v>
                </c:pt>
                <c:pt idx="38">
                  <c:v>0.0517283397870263</c:v>
                </c:pt>
                <c:pt idx="39">
                  <c:v>0.0517454803410621</c:v>
                </c:pt>
                <c:pt idx="40">
                  <c:v>0.0517962020432458</c:v>
                </c:pt>
                <c:pt idx="41">
                  <c:v>0.0518770482943875</c:v>
                </c:pt>
                <c:pt idx="42">
                  <c:v>0.0519825095576585</c:v>
                </c:pt>
                <c:pt idx="43">
                  <c:v>0.0521053988243134</c:v>
                </c:pt>
                <c:pt idx="44">
                  <c:v>0.0522373413963183</c:v>
                </c:pt>
                <c:pt idx="45">
                  <c:v>0.052369345608018</c:v>
                </c:pt>
                <c:pt idx="46">
                  <c:v>0.0524924155931153</c:v>
                </c:pt>
                <c:pt idx="47">
                  <c:v>0.0525981643379167</c:v>
                </c:pt>
                <c:pt idx="48">
                  <c:v>0.052679385242291</c:v>
                </c:pt>
                <c:pt idx="49">
                  <c:v>0.0527305432374183</c:v>
                </c:pt>
                <c:pt idx="50">
                  <c:v>0.0527481519914742</c:v>
                </c:pt>
                <c:pt idx="52">
                  <c:v>0.0596598706658877</c:v>
                </c:pt>
                <c:pt idx="53">
                  <c:v>0.0596491189962601</c:v>
                </c:pt>
                <c:pt idx="54">
                  <c:v>0.0596174815631905</c:v>
                </c:pt>
                <c:pt idx="55">
                  <c:v>0.05956711440484</c:v>
                </c:pt>
                <c:pt idx="56">
                  <c:v>0.0595014499588292</c:v>
                </c:pt>
                <c:pt idx="57">
                  <c:v>0.0594249631473533</c:v>
                </c:pt>
                <c:pt idx="58">
                  <c:v>0.0593428664187173</c:v>
                </c:pt>
                <c:pt idx="59">
                  <c:v>0.0592607545277002</c:v>
                </c:pt>
                <c:pt idx="60">
                  <c:v>0.0591842232623718</c:v>
                </c:pt>
                <c:pt idx="61">
                  <c:v>0.0591184881004931</c:v>
                </c:pt>
                <c:pt idx="62">
                  <c:v>0.0590680287834272</c:v>
                </c:pt>
                <c:pt idx="63">
                  <c:v>0.0590362840292571</c:v>
                </c:pt>
                <c:pt idx="64">
                  <c:v>0.0590254171898975</c:v>
                </c:pt>
                <c:pt idx="65">
                  <c:v>0.05903616882228</c:v>
                </c:pt>
                <c:pt idx="66">
                  <c:v>0.0590678062206359</c:v>
                </c:pt>
                <c:pt idx="67">
                  <c:v>0.0591181733491695</c:v>
                </c:pt>
                <c:pt idx="68">
                  <c:v>0.0591838377722925</c:v>
                </c:pt>
                <c:pt idx="69">
                  <c:v>0.0592603245693693</c:v>
                </c:pt>
                <c:pt idx="70">
                  <c:v>0.0593424212930762</c:v>
                </c:pt>
                <c:pt idx="71">
                  <c:v>0.0594245331889702</c:v>
                </c:pt>
                <c:pt idx="72">
                  <c:v>0.0595010644686489</c:v>
                </c:pt>
                <c:pt idx="73">
                  <c:v>0.0595667996533737</c:v>
                </c:pt>
                <c:pt idx="74">
                  <c:v>0.0596172590002242</c:v>
                </c:pt>
                <c:pt idx="75">
                  <c:v>0.059649003789088</c:v>
                </c:pt>
                <c:pt idx="76">
                  <c:v>0.0596598706656858</c:v>
                </c:pt>
                <c:pt idx="78">
                  <c:v>0.0725742925990678</c:v>
                </c:pt>
                <c:pt idx="79">
                  <c:v>0.0725675114668122</c:v>
                </c:pt>
                <c:pt idx="80">
                  <c:v>0.0725475347503784</c:v>
                </c:pt>
                <c:pt idx="81">
                  <c:v>0.0725157238295873</c:v>
                </c:pt>
                <c:pt idx="82">
                  <c:v>0.0724742465654985</c:v>
                </c:pt>
                <c:pt idx="83">
                  <c:v>0.0724259295643036</c:v>
                </c:pt>
                <c:pt idx="84">
                  <c:v>0.0723740655488411</c:v>
                </c:pt>
                <c:pt idx="85">
                  <c:v>0.0723221889650405</c:v>
                </c:pt>
                <c:pt idx="86">
                  <c:v>0.0722738351153428</c:v>
                </c:pt>
                <c:pt idx="87">
                  <c:v>0.0722322992337502</c:v>
                </c:pt>
                <c:pt idx="88">
                  <c:v>0.0722004119211394</c:v>
                </c:pt>
                <c:pt idx="89">
                  <c:v>0.0721803462445444</c:v>
                </c:pt>
                <c:pt idx="90">
                  <c:v>0.0721734696462726</c:v>
                </c:pt>
                <c:pt idx="91">
                  <c:v>0.0721802507549975</c:v>
                </c:pt>
                <c:pt idx="92">
                  <c:v>0.0722002274494985</c:v>
                </c:pt>
                <c:pt idx="93">
                  <c:v>0.0722320383514493</c:v>
                </c:pt>
                <c:pt idx="94">
                  <c:v>0.0722735156010744</c:v>
                </c:pt>
                <c:pt idx="95">
                  <c:v>0.0723218325931677</c:v>
                </c:pt>
                <c:pt idx="96">
                  <c:v>0.0723736966055111</c:v>
                </c:pt>
                <c:pt idx="97">
                  <c:v>0.0724255731923875</c:v>
                </c:pt>
                <c:pt idx="98">
                  <c:v>0.0724739270511464</c:v>
                </c:pt>
                <c:pt idx="99">
                  <c:v>0.0725154629471681</c:v>
                </c:pt>
                <c:pt idx="100">
                  <c:v>0.0725473502785926</c:v>
                </c:pt>
                <c:pt idx="101">
                  <c:v>0.0725674159771037</c:v>
                </c:pt>
                <c:pt idx="102">
                  <c:v>0.0725742925989005</c:v>
                </c:pt>
                <c:pt idx="104">
                  <c:v>0.0792649776574106</c:v>
                </c:pt>
                <c:pt idx="105">
                  <c:v>0.079251613257269</c:v>
                </c:pt>
                <c:pt idx="106">
                  <c:v>0.0792121030724826</c:v>
                </c:pt>
                <c:pt idx="107">
                  <c:v>0.0791491396560777</c:v>
                </c:pt>
                <c:pt idx="108">
                  <c:v>0.0790670138595984</c:v>
                </c:pt>
                <c:pt idx="109">
                  <c:v>0.0789713224187487</c:v>
                </c:pt>
                <c:pt idx="110">
                  <c:v>0.0788685865452125</c:v>
                </c:pt>
                <c:pt idx="111">
                  <c:v>0.078765807516982</c:v>
                </c:pt>
                <c:pt idx="112">
                  <c:v>0.0786699895529699</c:v>
                </c:pt>
                <c:pt idx="113">
                  <c:v>0.0785876624872021</c:v>
                </c:pt>
                <c:pt idx="114">
                  <c:v>0.0785244367715478</c:v>
                </c:pt>
                <c:pt idx="115">
                  <c:v>0.0784846211328065</c:v>
                </c:pt>
                <c:pt idx="116">
                  <c:v>0.0784709289401808</c:v>
                </c:pt>
                <c:pt idx="117">
                  <c:v>0.0784842932937028</c:v>
                </c:pt>
                <c:pt idx="118">
                  <c:v>0.0785238034350273</c:v>
                </c:pt>
                <c:pt idx="119">
                  <c:v>0.0785867668140894</c:v>
                </c:pt>
                <c:pt idx="120">
                  <c:v>0.0786688925818901</c:v>
                </c:pt>
                <c:pt idx="121">
                  <c:v>0.0787645840046799</c:v>
                </c:pt>
                <c:pt idx="122">
                  <c:v>0.0788673198720055</c:v>
                </c:pt>
                <c:pt idx="123">
                  <c:v>0.0789700989062979</c:v>
                </c:pt>
                <c:pt idx="124">
                  <c:v>0.0790659168882314</c:v>
                </c:pt>
                <c:pt idx="125">
                  <c:v>0.0791482439825588</c:v>
                </c:pt>
                <c:pt idx="126">
                  <c:v>0.0792114697354645</c:v>
                </c:pt>
                <c:pt idx="127">
                  <c:v>0.0792512854176104</c:v>
                </c:pt>
                <c:pt idx="128">
                  <c:v>0.0792649776568361</c:v>
                </c:pt>
                <c:pt idx="130">
                  <c:v>0.0927893731589454</c:v>
                </c:pt>
                <c:pt idx="131">
                  <c:v>0.0927741478858481</c:v>
                </c:pt>
                <c:pt idx="132">
                  <c:v>0.0927292405443211</c:v>
                </c:pt>
                <c:pt idx="133">
                  <c:v>0.0926577114945979</c:v>
                </c:pt>
                <c:pt idx="134">
                  <c:v>0.0925644353218103</c:v>
                </c:pt>
                <c:pt idx="135">
                  <c:v>0.0924557686411625</c:v>
                </c:pt>
                <c:pt idx="136">
                  <c:v>0.0923391169052342</c:v>
                </c:pt>
                <c:pt idx="137">
                  <c:v>0.0922224297347705</c:v>
                </c:pt>
                <c:pt idx="138">
                  <c:v>0.0921136591653206</c:v>
                </c:pt>
                <c:pt idx="139">
                  <c:v>0.0920202177293124</c:v>
                </c:pt>
                <c:pt idx="140">
                  <c:v>0.0919484733043623</c:v>
                </c:pt>
                <c:pt idx="141">
                  <c:v>0.0919033151530637</c:v>
                </c:pt>
                <c:pt idx="142">
                  <c:v>0.0918878207279166</c:v>
                </c:pt>
                <c:pt idx="143">
                  <c:v>0.0919030459480858</c:v>
                </c:pt>
                <c:pt idx="144">
                  <c:v>0.0919479532402755</c:v>
                </c:pt>
                <c:pt idx="145">
                  <c:v>0.0920194822476146</c:v>
                </c:pt>
                <c:pt idx="146">
                  <c:v>0.0921127583878597</c:v>
                </c:pt>
                <c:pt idx="147">
                  <c:v>0.0922214250480243</c:v>
                </c:pt>
                <c:pt idx="148">
                  <c:v>0.0923380767769244</c:v>
                </c:pt>
                <c:pt idx="149">
                  <c:v>0.0924547639542941</c:v>
                </c:pt>
                <c:pt idx="150">
                  <c:v>0.0925635345441135</c:v>
                </c:pt>
                <c:pt idx="151">
                  <c:v>0.0926569760125665</c:v>
                </c:pt>
                <c:pt idx="152">
                  <c:v>0.0927287204798257</c:v>
                </c:pt>
                <c:pt idx="153">
                  <c:v>0.0927738786804144</c:v>
                </c:pt>
                <c:pt idx="154">
                  <c:v>0.0927893731584736</c:v>
                </c:pt>
                <c:pt idx="156">
                  <c:v>0.101532650531057</c:v>
                </c:pt>
                <c:pt idx="157">
                  <c:v>0.1015086444413</c:v>
                </c:pt>
                <c:pt idx="158">
                  <c:v>0.101438044846489</c:v>
                </c:pt>
                <c:pt idx="159">
                  <c:v>0.101325662990959</c:v>
                </c:pt>
                <c:pt idx="160">
                  <c:v>0.101179157510244</c:v>
                </c:pt>
                <c:pt idx="161">
                  <c:v>0.101008512507878</c:v>
                </c:pt>
                <c:pt idx="162">
                  <c:v>0.100825357155429</c:v>
                </c:pt>
                <c:pt idx="163">
                  <c:v>0.100642173183903</c:v>
                </c:pt>
                <c:pt idx="164">
                  <c:v>0.10047144427465</c:v>
                </c:pt>
                <c:pt idx="165">
                  <c:v>0.100324805317353</c:v>
                </c:pt>
                <c:pt idx="166">
                  <c:v>0.100212249511749</c:v>
                </c:pt>
                <c:pt idx="167">
                  <c:v>0.100141447347782</c:v>
                </c:pt>
                <c:pt idx="168">
                  <c:v>0.100117223874533</c:v>
                </c:pt>
                <c:pt idx="169">
                  <c:v>0.1001412298812</c:v>
                </c:pt>
                <c:pt idx="170">
                  <c:v>0.10021182939857</c:v>
                </c:pt>
                <c:pt idx="171">
                  <c:v>0.100324211187586</c:v>
                </c:pt>
                <c:pt idx="172">
                  <c:v>0.100470716617246</c:v>
                </c:pt>
                <c:pt idx="173">
                  <c:v>0.100641361587497</c:v>
                </c:pt>
                <c:pt idx="174">
                  <c:v>0.100824516928959</c:v>
                </c:pt>
                <c:pt idx="175">
                  <c:v>0.101007700911374</c:v>
                </c:pt>
                <c:pt idx="176">
                  <c:v>0.10117842985265</c:v>
                </c:pt>
                <c:pt idx="177">
                  <c:v>0.101325068860922</c:v>
                </c:pt>
                <c:pt idx="178">
                  <c:v>0.101437624732979</c:v>
                </c:pt>
                <c:pt idx="179">
                  <c:v>0.10150842697435</c:v>
                </c:pt>
                <c:pt idx="180">
                  <c:v>0.101532650530676</c:v>
                </c:pt>
                <c:pt idx="182">
                  <c:v>0.112499121307356</c:v>
                </c:pt>
                <c:pt idx="183">
                  <c:v>0.112483151641008</c:v>
                </c:pt>
                <c:pt idx="184">
                  <c:v>0.112436233144934</c:v>
                </c:pt>
                <c:pt idx="185">
                  <c:v>0.112361563236185</c:v>
                </c:pt>
                <c:pt idx="186">
                  <c:v>0.112264230544185</c:v>
                </c:pt>
                <c:pt idx="187">
                  <c:v>0.112150868129139</c:v>
                </c:pt>
                <c:pt idx="188">
                  <c:v>0.112029201450074</c:v>
                </c:pt>
                <c:pt idx="189">
                  <c:v>0.111907521887724</c:v>
                </c:pt>
                <c:pt idx="190">
                  <c:v>0.111794121700798</c:v>
                </c:pt>
                <c:pt idx="191">
                  <c:v>0.111696728922412</c:v>
                </c:pt>
                <c:pt idx="192">
                  <c:v>0.111621980707559</c:v>
                </c:pt>
                <c:pt idx="193">
                  <c:v>0.111574971022092</c:v>
                </c:pt>
                <c:pt idx="194">
                  <c:v>0.111558903497468</c:v>
                </c:pt>
                <c:pt idx="195">
                  <c:v>0.111574873108623</c:v>
                </c:pt>
                <c:pt idx="196">
                  <c:v>0.11162179155326</c:v>
                </c:pt>
                <c:pt idx="197">
                  <c:v>0.111696461417832</c:v>
                </c:pt>
                <c:pt idx="198">
                  <c:v>0.111793794075927</c:v>
                </c:pt>
                <c:pt idx="199">
                  <c:v>0.11190715646965</c:v>
                </c:pt>
                <c:pt idx="200">
                  <c:v>0.112028823141427</c:v>
                </c:pt>
                <c:pt idx="201">
                  <c:v>0.11215050271102</c:v>
                </c:pt>
                <c:pt idx="202">
                  <c:v>0.112263902919229</c:v>
                </c:pt>
                <c:pt idx="203">
                  <c:v>0.112361295731484</c:v>
                </c:pt>
                <c:pt idx="204">
                  <c:v>0.112436043990486</c:v>
                </c:pt>
                <c:pt idx="205">
                  <c:v>0.112483053727373</c:v>
                </c:pt>
                <c:pt idx="206">
                  <c:v>0.112499121307184</c:v>
                </c:pt>
                <c:pt idx="208">
                  <c:v>0.126488671653968</c:v>
                </c:pt>
                <c:pt idx="209">
                  <c:v>0.126461008737828</c:v>
                </c:pt>
                <c:pt idx="210">
                  <c:v>0.126379582989729</c:v>
                </c:pt>
                <c:pt idx="211">
                  <c:v>0.126249943438248</c:v>
                </c:pt>
                <c:pt idx="212">
                  <c:v>0.126080924802044</c:v>
                </c:pt>
                <c:pt idx="213">
                  <c:v>0.12588404541855</c:v>
                </c:pt>
                <c:pt idx="214">
                  <c:v>0.12567272228854</c:v>
                </c:pt>
                <c:pt idx="215">
                  <c:v>0.125461356729962</c:v>
                </c:pt>
                <c:pt idx="216">
                  <c:v>0.125264352952199</c:v>
                </c:pt>
                <c:pt idx="217">
                  <c:v>0.125095136433286</c:v>
                </c:pt>
                <c:pt idx="218">
                  <c:v>0.124965238996034</c:v>
                </c:pt>
                <c:pt idx="219">
                  <c:v>0.124883512933584</c:v>
                </c:pt>
                <c:pt idx="220">
                  <c:v>0.124855527740433</c:v>
                </c:pt>
                <c:pt idx="221">
                  <c:v>0.1248831905607</c:v>
                </c:pt>
                <c:pt idx="222">
                  <c:v>0.12496461621944</c:v>
                </c:pt>
                <c:pt idx="223">
                  <c:v>0.125094255694166</c:v>
                </c:pt>
                <c:pt idx="224">
                  <c:v>0.12526327427145</c:v>
                </c:pt>
                <c:pt idx="225">
                  <c:v>0.125460153617874</c:v>
                </c:pt>
                <c:pt idx="226">
                  <c:v>0.12567147673519</c:v>
                </c:pt>
                <c:pt idx="227">
                  <c:v>0.125882842306316</c:v>
                </c:pt>
                <c:pt idx="228">
                  <c:v>0.126079846121013</c:v>
                </c:pt>
                <c:pt idx="229">
                  <c:v>0.126249062698728</c:v>
                </c:pt>
                <c:pt idx="230">
                  <c:v>0.126378960212646</c:v>
                </c:pt>
                <c:pt idx="231">
                  <c:v>0.126460686364399</c:v>
                </c:pt>
                <c:pt idx="232">
                  <c:v>0.126488671653403</c:v>
                </c:pt>
                <c:pt idx="234">
                  <c:v>0.127832251558682</c:v>
                </c:pt>
                <c:pt idx="235">
                  <c:v>0.12779995201476</c:v>
                </c:pt>
                <c:pt idx="236">
                  <c:v>0.127704866122548</c:v>
                </c:pt>
                <c:pt idx="237">
                  <c:v>0.127553473826604</c:v>
                </c:pt>
                <c:pt idx="238">
                  <c:v>0.127356092258746</c:v>
                </c:pt>
                <c:pt idx="239">
                  <c:v>0.127126172642773</c:v>
                </c:pt>
                <c:pt idx="240">
                  <c:v>0.126879383616056</c:v>
                </c:pt>
                <c:pt idx="241">
                  <c:v>0.126632543438097</c:v>
                </c:pt>
                <c:pt idx="242">
                  <c:v>0.126402473854273</c:v>
                </c:pt>
                <c:pt idx="243">
                  <c:v>0.126204853722012</c:v>
                </c:pt>
                <c:pt idx="244">
                  <c:v>0.126053150522877</c:v>
                </c:pt>
                <c:pt idx="245">
                  <c:v>0.12595770257622</c:v>
                </c:pt>
                <c:pt idx="246">
                  <c:v>0.125925014500004</c:v>
                </c:pt>
                <c:pt idx="247">
                  <c:v>0.125957313931962</c:v>
                </c:pt>
                <c:pt idx="248">
                  <c:v>0.126052399719817</c:v>
                </c:pt>
                <c:pt idx="249">
                  <c:v>0.126203791926123</c:v>
                </c:pt>
                <c:pt idx="250">
                  <c:v>0.12640117342517</c:v>
                </c:pt>
                <c:pt idx="251">
                  <c:v>0.126631092997848</c:v>
                </c:pt>
                <c:pt idx="252">
                  <c:v>0.126877882009738</c:v>
                </c:pt>
                <c:pt idx="253">
                  <c:v>0.127124722202348</c:v>
                </c:pt>
                <c:pt idx="254">
                  <c:v>0.127354791829301</c:v>
                </c:pt>
                <c:pt idx="255">
                  <c:v>0.127552412030233</c:v>
                </c:pt>
                <c:pt idx="256">
                  <c:v>0.127704115318898</c:v>
                </c:pt>
                <c:pt idx="257">
                  <c:v>0.127799563369844</c:v>
                </c:pt>
                <c:pt idx="258">
                  <c:v>0.127832251558001</c:v>
                </c:pt>
                <c:pt idx="260">
                  <c:v>0.124512613636989</c:v>
                </c:pt>
                <c:pt idx="261">
                  <c:v>0.124476651440656</c:v>
                </c:pt>
                <c:pt idx="262">
                  <c:v>0.124370852388205</c:v>
                </c:pt>
                <c:pt idx="263">
                  <c:v>0.124202426508148</c:v>
                </c:pt>
                <c:pt idx="264">
                  <c:v>0.123982851742579</c:v>
                </c:pt>
                <c:pt idx="265">
                  <c:v>0.123727091744611</c:v>
                </c:pt>
                <c:pt idx="266">
                  <c:v>0.123452576130438</c:v>
                </c:pt>
                <c:pt idx="267">
                  <c:v>0.123178012680135</c:v>
                </c:pt>
                <c:pt idx="268">
                  <c:v>0.122922112433732</c:v>
                </c:pt>
                <c:pt idx="269">
                  <c:v>0.122702314565118</c:v>
                </c:pt>
                <c:pt idx="270">
                  <c:v>0.122533597931505</c:v>
                </c:pt>
                <c:pt idx="271">
                  <c:v>0.122427460289357</c:v>
                </c:pt>
                <c:pt idx="272">
                  <c:v>0.122391134741507</c:v>
                </c:pt>
                <c:pt idx="273">
                  <c:v>0.1224270968133</c:v>
                </c:pt>
                <c:pt idx="274">
                  <c:v>0.122532895749678</c:v>
                </c:pt>
                <c:pt idx="275">
                  <c:v>0.122701321530037</c:v>
                </c:pt>
                <c:pt idx="276">
                  <c:v>0.122920896219077</c:v>
                </c:pt>
                <c:pt idx="277">
                  <c:v>0.123176656168902</c:v>
                </c:pt>
                <c:pt idx="278">
                  <c:v>0.123451171766599</c:v>
                </c:pt>
                <c:pt idx="279">
                  <c:v>0.123725735233214</c:v>
                </c:pt>
                <c:pt idx="280">
                  <c:v>0.123981635527607</c:v>
                </c:pt>
                <c:pt idx="281">
                  <c:v>0.124201433472617</c:v>
                </c:pt>
                <c:pt idx="282">
                  <c:v>0.124370150205826</c:v>
                </c:pt>
                <c:pt idx="283">
                  <c:v>0.124476287963985</c:v>
                </c:pt>
                <c:pt idx="284">
                  <c:v>0.124512613636352</c:v>
                </c:pt>
                <c:pt idx="286">
                  <c:v>0.112754731964392</c:v>
                </c:pt>
                <c:pt idx="287">
                  <c:v>0.112721431753302</c:v>
                </c:pt>
                <c:pt idx="288">
                  <c:v>0.112622350605236</c:v>
                </c:pt>
                <c:pt idx="289">
                  <c:v>0.112464240734755</c:v>
                </c:pt>
                <c:pt idx="290">
                  <c:v>0.112257877065151</c:v>
                </c:pt>
                <c:pt idx="291">
                  <c:v>0.112017322935438</c:v>
                </c:pt>
                <c:pt idx="292">
                  <c:v>0.111758971707313</c:v>
                </c:pt>
                <c:pt idx="293">
                  <c:v>0.111500429584974</c:v>
                </c:pt>
                <c:pt idx="294">
                  <c:v>0.111259315781738</c:v>
                </c:pt>
                <c:pt idx="295">
                  <c:v>0.111052061800118</c:v>
                </c:pt>
                <c:pt idx="296">
                  <c:v>0.110892791652403</c:v>
                </c:pt>
                <c:pt idx="297">
                  <c:v>0.110792359332837</c:v>
                </c:pt>
                <c:pt idx="298">
                  <c:v>0.110757609136061</c:v>
                </c:pt>
                <c:pt idx="299">
                  <c:v>0.110790909229879</c:v>
                </c:pt>
                <c:pt idx="300">
                  <c:v>0.110889990268579</c:v>
                </c:pt>
                <c:pt idx="301">
                  <c:v>0.111048100045051</c:v>
                </c:pt>
                <c:pt idx="302">
                  <c:v>0.111254463642411</c:v>
                </c:pt>
                <c:pt idx="303">
                  <c:v>0.11149501772657</c:v>
                </c:pt>
                <c:pt idx="304">
                  <c:v>0.111753368938932</c:v>
                </c:pt>
                <c:pt idx="305">
                  <c:v>0.112011911076376</c:v>
                </c:pt>
                <c:pt idx="306">
                  <c:v>0.112253024924554</c:v>
                </c:pt>
                <c:pt idx="307">
                  <c:v>0.112460278977891</c:v>
                </c:pt>
                <c:pt idx="308">
                  <c:v>0.112619549219211</c:v>
                </c:pt>
                <c:pt idx="309">
                  <c:v>0.112719981647889</c:v>
                </c:pt>
                <c:pt idx="310">
                  <c:v>0.11275473196185</c:v>
                </c:pt>
                <c:pt idx="312">
                  <c:v>0.0969011819523321</c:v>
                </c:pt>
                <c:pt idx="313">
                  <c:v>0.0968734578099846</c:v>
                </c:pt>
                <c:pt idx="314">
                  <c:v>0.0967910536119936</c:v>
                </c:pt>
                <c:pt idx="315">
                  <c:v>0.0966595850666604</c:v>
                </c:pt>
                <c:pt idx="316">
                  <c:v>0.0964880115355151</c:v>
                </c:pt>
                <c:pt idx="317">
                  <c:v>0.0962880254678095</c:v>
                </c:pt>
                <c:pt idx="318">
                  <c:v>0.0960732555796522</c:v>
                </c:pt>
                <c:pt idx="319">
                  <c:v>0.0958583380797947</c:v>
                </c:pt>
                <c:pt idx="320">
                  <c:v>0.0956579192364794</c:v>
                </c:pt>
                <c:pt idx="321">
                  <c:v>0.0954856572587489</c:v>
                </c:pt>
                <c:pt idx="322">
                  <c:v>0.0953532915123386</c:v>
                </c:pt>
                <c:pt idx="323">
                  <c:v>0.0952698425015317</c:v>
                </c:pt>
                <c:pt idx="324">
                  <c:v>0.0952409971368759</c:v>
                </c:pt>
                <c:pt idx="325">
                  <c:v>0.095268721181739</c:v>
                </c:pt>
                <c:pt idx="326">
                  <c:v>0.0953511252888221</c:v>
                </c:pt>
                <c:pt idx="327">
                  <c:v>0.095482593756019</c:v>
                </c:pt>
                <c:pt idx="328">
                  <c:v>0.0956541672271246</c:v>
                </c:pt>
                <c:pt idx="329">
                  <c:v>0.0958541532569785</c:v>
                </c:pt>
                <c:pt idx="330">
                  <c:v>0.0960689231320519</c:v>
                </c:pt>
                <c:pt idx="331">
                  <c:v>0.0962838406444847</c:v>
                </c:pt>
                <c:pt idx="332">
                  <c:v>0.0964842595251777</c:v>
                </c:pt>
                <c:pt idx="333">
                  <c:v>0.096656521562541</c:v>
                </c:pt>
                <c:pt idx="334">
                  <c:v>0.0967888873867753</c:v>
                </c:pt>
                <c:pt idx="335">
                  <c:v>0.0968723364882938</c:v>
                </c:pt>
                <c:pt idx="336">
                  <c:v>0.0969011819503669</c:v>
                </c:pt>
                <c:pt idx="338">
                  <c:v>0.0880162715172397</c:v>
                </c:pt>
                <c:pt idx="339">
                  <c:v>0.0879926095571924</c:v>
                </c:pt>
                <c:pt idx="340">
                  <c:v>0.087922496183434</c:v>
                </c:pt>
                <c:pt idx="341">
                  <c:v>0.0878107095051463</c:v>
                </c:pt>
                <c:pt idx="342">
                  <c:v>0.0876648675975313</c:v>
                </c:pt>
                <c:pt idx="343">
                  <c:v>0.0874949093427242</c:v>
                </c:pt>
                <c:pt idx="344">
                  <c:v>0.0873124171115953</c:v>
                </c:pt>
                <c:pt idx="345">
                  <c:v>0.0871298274445427</c:v>
                </c:pt>
                <c:pt idx="346">
                  <c:v>0.0869595835220597</c:v>
                </c:pt>
                <c:pt idx="347">
                  <c:v>0.0868132871827912</c:v>
                </c:pt>
                <c:pt idx="348">
                  <c:v>0.0867009082776296</c:v>
                </c:pt>
                <c:pt idx="349">
                  <c:v>0.086630105241048</c:v>
                </c:pt>
                <c:pt idx="350">
                  <c:v>0.0866057031815966</c:v>
                </c:pt>
                <c:pt idx="351">
                  <c:v>0.0866293650588231</c:v>
                </c:pt>
                <c:pt idx="352">
                  <c:v>0.0866994783553606</c:v>
                </c:pt>
                <c:pt idx="353">
                  <c:v>0.0868112649672897</c:v>
                </c:pt>
                <c:pt idx="354">
                  <c:v>0.0869571068239308</c:v>
                </c:pt>
                <c:pt idx="355">
                  <c:v>0.0871270650466224</c:v>
                </c:pt>
                <c:pt idx="356">
                  <c:v>0.0873095572666828</c:v>
                </c:pt>
                <c:pt idx="357">
                  <c:v>0.0874921469444682</c:v>
                </c:pt>
                <c:pt idx="358">
                  <c:v>0.0876623908987538</c:v>
                </c:pt>
                <c:pt idx="359">
                  <c:v>0.0878086872887276</c:v>
                </c:pt>
                <c:pt idx="360">
                  <c:v>0.0879210662600416</c:v>
                </c:pt>
                <c:pt idx="361">
                  <c:v>0.0879918693737144</c:v>
                </c:pt>
                <c:pt idx="362">
                  <c:v>0.0880162715159425</c:v>
                </c:pt>
                <c:pt idx="364">
                  <c:v>0.0790674793824006</c:v>
                </c:pt>
                <c:pt idx="365">
                  <c:v>0.0790434909432607</c:v>
                </c:pt>
                <c:pt idx="366">
                  <c:v>0.0789725754395686</c:v>
                </c:pt>
                <c:pt idx="367">
                  <c:v>0.0788595656443201</c:v>
                </c:pt>
                <c:pt idx="368">
                  <c:v>0.0787121629860925</c:v>
                </c:pt>
                <c:pt idx="369">
                  <c:v>0.0785404127095657</c:v>
                </c:pt>
                <c:pt idx="370">
                  <c:v>0.0783560193088935</c:v>
                </c:pt>
                <c:pt idx="371">
                  <c:v>0.0781715488859995</c:v>
                </c:pt>
                <c:pt idx="372">
                  <c:v>0.0779995727917427</c:v>
                </c:pt>
                <c:pt idx="373">
                  <c:v>0.0778518109093778</c:v>
                </c:pt>
                <c:pt idx="374">
                  <c:v>0.0777383329641087</c:v>
                </c:pt>
                <c:pt idx="375">
                  <c:v>0.0776668722881541</c:v>
                </c:pt>
                <c:pt idx="376">
                  <c:v>0.0776422988070877</c:v>
                </c:pt>
                <c:pt idx="377">
                  <c:v>0.0776662871625537</c:v>
                </c:pt>
                <c:pt idx="378">
                  <c:v>0.0777372025882392</c:v>
                </c:pt>
                <c:pt idx="379">
                  <c:v>0.0778502123164645</c:v>
                </c:pt>
                <c:pt idx="380">
                  <c:v>0.0779976149232196</c:v>
                </c:pt>
                <c:pt idx="381">
                  <c:v>0.0781693651673326</c:v>
                </c:pt>
                <c:pt idx="382">
                  <c:v>0.0783537585568585</c:v>
                </c:pt>
                <c:pt idx="383">
                  <c:v>0.0785382289906333</c:v>
                </c:pt>
                <c:pt idx="384">
                  <c:v>0.0787102051170567</c:v>
                </c:pt>
                <c:pt idx="385">
                  <c:v>0.0788579670506817</c:v>
                </c:pt>
                <c:pt idx="386">
                  <c:v>0.078971445062811</c:v>
                </c:pt>
                <c:pt idx="387">
                  <c:v>0.0790429058166698</c:v>
                </c:pt>
                <c:pt idx="388">
                  <c:v>0.0790674793813752</c:v>
                </c:pt>
                <c:pt idx="390">
                  <c:v>0.0734994373698269</c:v>
                </c:pt>
                <c:pt idx="391">
                  <c:v>0.0734774364634614</c:v>
                </c:pt>
                <c:pt idx="392">
                  <c:v>0.0734123999327803</c:v>
                </c:pt>
                <c:pt idx="393">
                  <c:v>0.073308759908599</c:v>
                </c:pt>
                <c:pt idx="394">
                  <c:v>0.0731735792852644</c:v>
                </c:pt>
                <c:pt idx="395">
                  <c:v>0.0730160703962151</c:v>
                </c:pt>
                <c:pt idx="396">
                  <c:v>0.0728469672088624</c:v>
                </c:pt>
                <c:pt idx="397">
                  <c:v>0.0726777938226593</c:v>
                </c:pt>
                <c:pt idx="398">
                  <c:v>0.0725200791209932</c:v>
                </c:pt>
                <c:pt idx="399">
                  <c:v>0.072384571097061</c:v>
                </c:pt>
                <c:pt idx="400">
                  <c:v>0.0722805043961046</c:v>
                </c:pt>
                <c:pt idx="401">
                  <c:v>0.0722149709897797</c:v>
                </c:pt>
                <c:pt idx="402">
                  <c:v>0.0721924368701459</c:v>
                </c:pt>
                <c:pt idx="403">
                  <c:v>0.0722144376997761</c:v>
                </c:pt>
                <c:pt idx="404">
                  <c:v>0.0722794741589194</c:v>
                </c:pt>
                <c:pt idx="405">
                  <c:v>0.0723831141216357</c:v>
                </c:pt>
                <c:pt idx="406">
                  <c:v>0.0725182946977667</c:v>
                </c:pt>
                <c:pt idx="407">
                  <c:v>0.0726758035570907</c:v>
                </c:pt>
                <c:pt idx="408">
                  <c:v>0.0728449067342222</c:v>
                </c:pt>
                <c:pt idx="409">
                  <c:v>0.0730140801304046</c:v>
                </c:pt>
                <c:pt idx="410">
                  <c:v>0.0731717948615706</c:v>
                </c:pt>
                <c:pt idx="411">
                  <c:v>0.0733073029325128</c:v>
                </c:pt>
                <c:pt idx="412">
                  <c:v>0.0734113696947857</c:v>
                </c:pt>
                <c:pt idx="413">
                  <c:v>0.0734769031725551</c:v>
                </c:pt>
                <c:pt idx="414">
                  <c:v>0.0734994373688923</c:v>
                </c:pt>
                <c:pt idx="416">
                  <c:v>0.0734242645249852</c:v>
                </c:pt>
                <c:pt idx="417">
                  <c:v>0.0734031570773052</c:v>
                </c:pt>
                <c:pt idx="418">
                  <c:v>0.0733408220679161</c:v>
                </c:pt>
                <c:pt idx="419">
                  <c:v>0.0732415075234749</c:v>
                </c:pt>
                <c:pt idx="420">
                  <c:v>0.0731119815641169</c:v>
                </c:pt>
                <c:pt idx="421">
                  <c:v>0.0729610711673863</c:v>
                </c:pt>
                <c:pt idx="422">
                  <c:v>0.0727990606244762</c:v>
                </c:pt>
                <c:pt idx="423">
                  <c:v>0.0726369906829809</c:v>
                </c:pt>
                <c:pt idx="424">
                  <c:v>0.0724859061384091</c:v>
                </c:pt>
                <c:pt idx="425">
                  <c:v>0.072356103149838</c:v>
                </c:pt>
                <c:pt idx="426">
                  <c:v>0.0722564275738895</c:v>
                </c:pt>
                <c:pt idx="427">
                  <c:v>0.0721936721343926</c:v>
                </c:pt>
                <c:pt idx="428">
                  <c:v>0.0721721135096127</c:v>
                </c:pt>
                <c:pt idx="429">
                  <c:v>0.0721932208837795</c:v>
                </c:pt>
                <c:pt idx="430">
                  <c:v>0.0722555558246381</c:v>
                </c:pt>
                <c:pt idx="431">
                  <c:v>0.072354870310202</c:v>
                </c:pt>
                <c:pt idx="432">
                  <c:v>0.0724843962243481</c:v>
                </c:pt>
                <c:pt idx="433">
                  <c:v>0.0726353065926136</c:v>
                </c:pt>
                <c:pt idx="434">
                  <c:v>0.0727973171257449</c:v>
                </c:pt>
                <c:pt idx="435">
                  <c:v>0.0729593870768143</c:v>
                </c:pt>
                <c:pt idx="436">
                  <c:v>0.0731104716496606</c:v>
                </c:pt>
                <c:pt idx="437">
                  <c:v>0.0732402746832797</c:v>
                </c:pt>
                <c:pt idx="438">
                  <c:v>0.0733399503179798</c:v>
                </c:pt>
                <c:pt idx="439">
                  <c:v>0.0734027058259281</c:v>
                </c:pt>
                <c:pt idx="440">
                  <c:v>0.0734242645241944</c:v>
                </c:pt>
                <c:pt idx="442">
                  <c:v>0.0686491152470523</c:v>
                </c:pt>
                <c:pt idx="443">
                  <c:v>0.068627093093727</c:v>
                </c:pt>
                <c:pt idx="444">
                  <c:v>0.0685619762387563</c:v>
                </c:pt>
                <c:pt idx="445">
                  <c:v>0.0684582022869218</c:v>
                </c:pt>
                <c:pt idx="446">
                  <c:v>0.068322843259516</c:v>
                </c:pt>
                <c:pt idx="447">
                  <c:v>0.0681651236479168</c:v>
                </c:pt>
                <c:pt idx="448">
                  <c:v>0.0679957917799246</c:v>
                </c:pt>
                <c:pt idx="449">
                  <c:v>0.0678263873391957</c:v>
                </c:pt>
                <c:pt idx="450">
                  <c:v>0.0676684549550973</c:v>
                </c:pt>
                <c:pt idx="451">
                  <c:v>0.0675327574555197</c:v>
                </c:pt>
                <c:pt idx="452">
                  <c:v>0.0674285423981535</c:v>
                </c:pt>
                <c:pt idx="453">
                  <c:v>0.0673629118648955</c:v>
                </c:pt>
                <c:pt idx="454">
                  <c:v>0.0673403384668435</c:v>
                </c:pt>
                <c:pt idx="455">
                  <c:v>0.0673623605433287</c:v>
                </c:pt>
                <c:pt idx="456">
                  <c:v>0.0674274773266628</c:v>
                </c:pt>
                <c:pt idx="457">
                  <c:v>0.0675312512169463</c:v>
                </c:pt>
                <c:pt idx="458">
                  <c:v>0.0676666101970812</c:v>
                </c:pt>
                <c:pt idx="459">
                  <c:v>0.0678243297789111</c:v>
                </c:pt>
                <c:pt idx="460">
                  <c:v>0.0679936616366643</c:v>
                </c:pt>
                <c:pt idx="461">
                  <c:v>0.0681630660873821</c:v>
                </c:pt>
                <c:pt idx="462">
                  <c:v>0.0683209985010169</c:v>
                </c:pt>
                <c:pt idx="463">
                  <c:v>0.0684566960476652</c:v>
                </c:pt>
                <c:pt idx="464">
                  <c:v>0.0685609111664289</c:v>
                </c:pt>
                <c:pt idx="465">
                  <c:v>0.0686265417712269</c:v>
                </c:pt>
                <c:pt idx="466">
                  <c:v>0.0686491152460861</c:v>
                </c:pt>
                <c:pt idx="468">
                  <c:v>0.06804201370286</c:v>
                </c:pt>
                <c:pt idx="469">
                  <c:v>0.0680344757765373</c:v>
                </c:pt>
                <c:pt idx="470">
                  <c:v>0.0680122463542522</c:v>
                </c:pt>
                <c:pt idx="471">
                  <c:v>0.0679768403339628</c:v>
                </c:pt>
                <c:pt idx="472">
                  <c:v>0.0679306705767478</c:v>
                </c:pt>
                <c:pt idx="473">
                  <c:v>0.0678768834743588</c:v>
                </c:pt>
                <c:pt idx="474">
                  <c:v>0.067819144527884</c:v>
                </c:pt>
                <c:pt idx="475">
                  <c:v>0.0677613885499776</c:v>
                </c:pt>
                <c:pt idx="476">
                  <c:v>0.0677075515139577</c:v>
                </c:pt>
                <c:pt idx="477">
                  <c:v>0.0676613023238058</c:v>
                </c:pt>
                <c:pt idx="478">
                  <c:v>0.0676257927844953</c:v>
                </c:pt>
                <c:pt idx="479">
                  <c:v>0.0676034428117532</c:v>
                </c:pt>
                <c:pt idx="480">
                  <c:v>0.0675957755188495</c:v>
                </c:pt>
                <c:pt idx="481">
                  <c:v>0.0676033134189748</c:v>
                </c:pt>
                <c:pt idx="482">
                  <c:v>0.0676255428168399</c:v>
                </c:pt>
                <c:pt idx="483">
                  <c:v>0.0676609488161512</c:v>
                </c:pt>
                <c:pt idx="484">
                  <c:v>0.0677071185572595</c:v>
                </c:pt>
                <c:pt idx="485">
                  <c:v>0.0677609056495107</c:v>
                </c:pt>
                <c:pt idx="486">
                  <c:v>0.0678186445925077</c:v>
                </c:pt>
                <c:pt idx="487">
                  <c:v>0.0678764005738332</c:v>
                </c:pt>
                <c:pt idx="488">
                  <c:v>0.0679302376199361</c:v>
                </c:pt>
                <c:pt idx="489">
                  <c:v>0.0679764868261478</c:v>
                </c:pt>
                <c:pt idx="490">
                  <c:v>0.0680119963864004</c:v>
                </c:pt>
                <c:pt idx="491">
                  <c:v>0.0680343463835398</c:v>
                </c:pt>
                <c:pt idx="492">
                  <c:v>0.0680420137026333</c:v>
                </c:pt>
                <c:pt idx="494">
                  <c:v>0.0636916210592061</c:v>
                </c:pt>
                <c:pt idx="495">
                  <c:v>0.0636840161337556</c:v>
                </c:pt>
                <c:pt idx="496">
                  <c:v>0.0636615760628419</c:v>
                </c:pt>
                <c:pt idx="497">
                  <c:v>0.0636258300997748</c:v>
                </c:pt>
                <c:pt idx="498">
                  <c:v>0.0635792142721648</c:v>
                </c:pt>
                <c:pt idx="499">
                  <c:v>0.0635249053707152</c:v>
                </c:pt>
                <c:pt idx="500">
                  <c:v>0.0634666044562474</c:v>
                </c:pt>
                <c:pt idx="501">
                  <c:v>0.0634082846385949</c:v>
                </c:pt>
                <c:pt idx="502">
                  <c:v>0.0633539203158115</c:v>
                </c:pt>
                <c:pt idx="503">
                  <c:v>0.06330721632559</c:v>
                </c:pt>
                <c:pt idx="504">
                  <c:v>0.063271355466768</c:v>
                </c:pt>
                <c:pt idx="505">
                  <c:v>0.0632487815969099</c:v>
                </c:pt>
                <c:pt idx="506">
                  <c:v>0.0632410330874995</c:v>
                </c:pt>
                <c:pt idx="507">
                  <c:v>0.0632486379864967</c:v>
                </c:pt>
                <c:pt idx="508">
                  <c:v>0.0632710780327513</c:v>
                </c:pt>
                <c:pt idx="509">
                  <c:v>0.063306823974634</c:v>
                </c:pt>
                <c:pt idx="510">
                  <c:v>0.0633534397859779</c:v>
                </c:pt>
                <c:pt idx="511">
                  <c:v>0.0634077486771882</c:v>
                </c:pt>
                <c:pt idx="512">
                  <c:v>0.0634660495881413</c:v>
                </c:pt>
                <c:pt idx="513">
                  <c:v>0.0635243694092433</c:v>
                </c:pt>
                <c:pt idx="514">
                  <c:v>0.0635787337422053</c:v>
                </c:pt>
                <c:pt idx="515">
                  <c:v>0.0636254377486408</c:v>
                </c:pt>
                <c:pt idx="516">
                  <c:v>0.0636612986286072</c:v>
                </c:pt>
                <c:pt idx="517">
                  <c:v>0.0636838725230993</c:v>
                </c:pt>
                <c:pt idx="518">
                  <c:v>0.0636916210589544</c:v>
                </c:pt>
              </c:numCache>
            </c:numRef>
          </c:xVal>
          <c:yVal>
            <c:numRef>
              <c:f>'Hidden Data'!$N$3:$N$521</c:f>
              <c:numCache>
                <c:formatCode>General</c:formatCode>
                <c:ptCount val="519"/>
                <c:pt idx="0">
                  <c:v>0.00267742496240456</c:v>
                </c:pt>
                <c:pt idx="1">
                  <c:v>0.00265162094070837</c:v>
                </c:pt>
                <c:pt idx="2">
                  <c:v>0.00262728968404383</c:v>
                </c:pt>
                <c:pt idx="3">
                  <c:v>0.00260608932686725</c:v>
                </c:pt>
                <c:pt idx="4">
                  <c:v>0.00258946463807017</c:v>
                </c:pt>
                <c:pt idx="5">
                  <c:v>0.00257854856239521</c:v>
                </c:pt>
                <c:pt idx="6">
                  <c:v>0.00257408501214637</c:v>
                </c:pt>
                <c:pt idx="7">
                  <c:v>0.00257637817080942</c:v>
                </c:pt>
                <c:pt idx="8">
                  <c:v>0.00258527176345595</c:v>
                </c:pt>
                <c:pt idx="9">
                  <c:v>0.00260015970661848</c:v>
                </c:pt>
                <c:pt idx="10">
                  <c:v>0.00262002741186527</c:v>
                </c:pt>
                <c:pt idx="11">
                  <c:v>0.00264352092830542</c:v>
                </c:pt>
                <c:pt idx="12">
                  <c:v>0.00266903921207809</c:v>
                </c:pt>
                <c:pt idx="13">
                  <c:v>0.00269484323481443</c:v>
                </c:pt>
                <c:pt idx="14">
                  <c:v>0.00271917449551302</c:v>
                </c:pt>
                <c:pt idx="15">
                  <c:v>0.00274037485944261</c:v>
                </c:pt>
                <c:pt idx="16">
                  <c:v>0.00275699955725149</c:v>
                </c:pt>
                <c:pt idx="17">
                  <c:v>0.00276791564358286</c:v>
                </c:pt>
                <c:pt idx="18">
                  <c:v>0.00277237920540653</c:v>
                </c:pt>
                <c:pt idx="19">
                  <c:v>0.00277008605844793</c:v>
                </c:pt>
                <c:pt idx="20">
                  <c:v>0.00276119247683781</c:v>
                </c:pt>
                <c:pt idx="21">
                  <c:v>0.00274630454329155</c:v>
                </c:pt>
                <c:pt idx="22">
                  <c:v>0.00272643684558555</c:v>
                </c:pt>
                <c:pt idx="23">
                  <c:v>0.00270294333409683</c:v>
                </c:pt>
                <c:pt idx="24">
                  <c:v>0.00267742505234878</c:v>
                </c:pt>
                <c:pt idx="26">
                  <c:v>0.00250708276424646</c:v>
                </c:pt>
                <c:pt idx="27">
                  <c:v>0.00249242315386414</c:v>
                </c:pt>
                <c:pt idx="28">
                  <c:v>0.00247819696038817</c:v>
                </c:pt>
                <c:pt idx="29">
                  <c:v>0.00246537367511568</c:v>
                </c:pt>
                <c:pt idx="30">
                  <c:v>0.00245482718349562</c:v>
                </c:pt>
                <c:pt idx="31">
                  <c:v>0.00244727621129664</c:v>
                </c:pt>
                <c:pt idx="32">
                  <c:v>0.00244323534464777</c:v>
                </c:pt>
                <c:pt idx="33">
                  <c:v>0.00244297996185423</c:v>
                </c:pt>
                <c:pt idx="34">
                  <c:v>0.00244652746682635</c:v>
                </c:pt>
                <c:pt idx="35">
                  <c:v>0.00245363610303224</c:v>
                </c:pt>
                <c:pt idx="36">
                  <c:v>0.00246382142880112</c:v>
                </c:pt>
                <c:pt idx="37">
                  <c:v>0.00247638933121318</c:v>
                </c:pt>
                <c:pt idx="38">
                  <c:v>0.00249048332873439</c:v>
                </c:pt>
                <c:pt idx="39">
                  <c:v>0.00250514293900087</c:v>
                </c:pt>
                <c:pt idx="40">
                  <c:v>0.00251936913408595</c:v>
                </c:pt>
                <c:pt idx="41">
                  <c:v>0.00253219242258284</c:v>
                </c:pt>
                <c:pt idx="42">
                  <c:v>0.00254273891882286</c:v>
                </c:pt>
                <c:pt idx="43">
                  <c:v>0.00255028989672252</c:v>
                </c:pt>
                <c:pt idx="44">
                  <c:v>0.00255433076976428</c:v>
                </c:pt>
                <c:pt idx="45">
                  <c:v>0.00255458615920727</c:v>
                </c:pt>
                <c:pt idx="46">
                  <c:v>0.002551038660688</c:v>
                </c:pt>
                <c:pt idx="47">
                  <c:v>0.00254393003029863</c:v>
                </c:pt>
                <c:pt idx="48">
                  <c:v>0.00253374470931353</c:v>
                </c:pt>
                <c:pt idx="49">
                  <c:v>0.00252117681032652</c:v>
                </c:pt>
                <c:pt idx="50">
                  <c:v>0.00250708281463821</c:v>
                </c:pt>
                <c:pt idx="52">
                  <c:v>0.00227480288680493</c:v>
                </c:pt>
                <c:pt idx="53">
                  <c:v>0.00226517963616813</c:v>
                </c:pt>
                <c:pt idx="54">
                  <c:v>0.00225608199154068</c:v>
                </c:pt>
                <c:pt idx="55">
                  <c:v>0.00224812994219136</c:v>
                </c:pt>
                <c:pt idx="56">
                  <c:v>0.00224186540698634</c:v>
                </c:pt>
                <c:pt idx="57">
                  <c:v>0.00223771530352465</c:v>
                </c:pt>
                <c:pt idx="58">
                  <c:v>0.00223596245441762</c:v>
                </c:pt>
                <c:pt idx="59">
                  <c:v>0.00223672631340089</c:v>
                </c:pt>
                <c:pt idx="60">
                  <c:v>0.00223995482476201</c:v>
                </c:pt>
                <c:pt idx="61">
                  <c:v>0.00224542797085028</c:v>
                </c:pt>
                <c:pt idx="62">
                  <c:v>0.00225277276591167</c:v>
                </c:pt>
                <c:pt idx="63">
                  <c:v>0.00226148867444429</c:v>
                </c:pt>
                <c:pt idx="64">
                  <c:v>0.00227098172185592</c:v>
                </c:pt>
                <c:pt idx="65">
                  <c:v>0.00228060497283919</c:v>
                </c:pt>
                <c:pt idx="66">
                  <c:v>0.00228970261893106</c:v>
                </c:pt>
                <c:pt idx="67">
                  <c:v>0.00229765467076295</c:v>
                </c:pt>
                <c:pt idx="68">
                  <c:v>0.00230391920929949</c:v>
                </c:pt>
                <c:pt idx="69">
                  <c:v>0.00230806931671463</c:v>
                </c:pt>
                <c:pt idx="70">
                  <c:v>0.0023098221701276</c:v>
                </c:pt>
                <c:pt idx="71">
                  <c:v>0.00230905831550935</c:v>
                </c:pt>
                <c:pt idx="72">
                  <c:v>0.00230582980827482</c:v>
                </c:pt>
                <c:pt idx="73">
                  <c:v>0.00230035666579352</c:v>
                </c:pt>
                <c:pt idx="74">
                  <c:v>0.00229301187357367</c:v>
                </c:pt>
                <c:pt idx="75">
                  <c:v>0.00228429596692349</c:v>
                </c:pt>
                <c:pt idx="76">
                  <c:v>0.00227480292030694</c:v>
                </c:pt>
                <c:pt idx="78">
                  <c:v>0.00194751899992789</c:v>
                </c:pt>
                <c:pt idx="79">
                  <c:v>0.00193748548115754</c:v>
                </c:pt>
                <c:pt idx="80">
                  <c:v>0.00192807055971962</c:v>
                </c:pt>
                <c:pt idx="81">
                  <c:v>0.00191991584676704</c:v>
                </c:pt>
                <c:pt idx="82">
                  <c:v>0.00191357707235164</c:v>
                </c:pt>
                <c:pt idx="83">
                  <c:v>0.00190948621335049</c:v>
                </c:pt>
                <c:pt idx="84">
                  <c:v>0.00190792205496401</c:v>
                </c:pt>
                <c:pt idx="85">
                  <c:v>0.00190899119197074</c:v>
                </c:pt>
                <c:pt idx="86">
                  <c:v>0.00191262076447142</c:v>
                </c:pt>
                <c:pt idx="87">
                  <c:v>0.00191856342316931</c:v>
                </c:pt>
                <c:pt idx="88">
                  <c:v>0.00192641418581112</c:v>
                </c:pt>
                <c:pt idx="89">
                  <c:v>0.00193563803605043</c:v>
                </c:pt>
                <c:pt idx="90">
                  <c:v>0.00194560638391702</c:v>
                </c:pt>
                <c:pt idx="91">
                  <c:v>0.00195563990317233</c:v>
                </c:pt>
                <c:pt idx="92">
                  <c:v>0.00196505482625658</c:v>
                </c:pt>
                <c:pt idx="93">
                  <c:v>0.00197320954190469</c:v>
                </c:pt>
                <c:pt idx="94">
                  <c:v>0.00197954831988112</c:v>
                </c:pt>
                <c:pt idx="95">
                  <c:v>0.00198363918306612</c:v>
                </c:pt>
                <c:pt idx="96">
                  <c:v>0.00198520334597414</c:v>
                </c:pt>
                <c:pt idx="97">
                  <c:v>0.00198413421351851</c:v>
                </c:pt>
                <c:pt idx="98">
                  <c:v>0.00198050464528833</c:v>
                </c:pt>
                <c:pt idx="99">
                  <c:v>0.00197456199028934</c:v>
                </c:pt>
                <c:pt idx="100">
                  <c:v>0.00196671123052274</c:v>
                </c:pt>
                <c:pt idx="101">
                  <c:v>0.00195748738213901</c:v>
                </c:pt>
                <c:pt idx="102">
                  <c:v>0.00194751903498189</c:v>
                </c:pt>
                <c:pt idx="104">
                  <c:v>0.00179357640165004</c:v>
                </c:pt>
                <c:pt idx="105">
                  <c:v>0.00178312150056478</c:v>
                </c:pt>
                <c:pt idx="106">
                  <c:v>0.00177294602282376</c:v>
                </c:pt>
                <c:pt idx="107">
                  <c:v>0.00176374341022017</c:v>
                </c:pt>
                <c:pt idx="108">
                  <c:v>0.00175614080541485</c:v>
                </c:pt>
                <c:pt idx="109">
                  <c:v>0.00175065631321262</c:v>
                </c:pt>
                <c:pt idx="110">
                  <c:v>0.00174766369258621</c:v>
                </c:pt>
                <c:pt idx="111">
                  <c:v>0.00174736688562721</c:v>
                </c:pt>
                <c:pt idx="112">
                  <c:v>0.00174978611923357</c:v>
                </c:pt>
                <c:pt idx="113">
                  <c:v>0.00175475652668033</c:v>
                </c:pt>
                <c:pt idx="114">
                  <c:v>0.00176193938301123</c:v>
                </c:pt>
                <c:pt idx="115">
                  <c:v>0.0017708451885781</c:v>
                </c:pt>
                <c:pt idx="116">
                  <c:v>0.00178086702762333</c:v>
                </c:pt>
                <c:pt idx="117">
                  <c:v>0.00179132192857397</c:v>
                </c:pt>
                <c:pt idx="118">
                  <c:v>0.00180149740741233</c:v>
                </c:pt>
                <c:pt idx="119">
                  <c:v>0.00181070002227044</c:v>
                </c:pt>
                <c:pt idx="120">
                  <c:v>0.00181830263033384</c:v>
                </c:pt>
                <c:pt idx="121">
                  <c:v>0.00182378712657565</c:v>
                </c:pt>
                <c:pt idx="122">
                  <c:v>0.00182677975174786</c:v>
                </c:pt>
                <c:pt idx="123">
                  <c:v>0.0018270765634491</c:v>
                </c:pt>
                <c:pt idx="124">
                  <c:v>0.00182465733445823</c:v>
                </c:pt>
                <c:pt idx="125">
                  <c:v>0.00181968693118568</c:v>
                </c:pt>
                <c:pt idx="126">
                  <c:v>0.00181250407830324</c:v>
                </c:pt>
                <c:pt idx="127">
                  <c:v>0.00180359827522409</c:v>
                </c:pt>
                <c:pt idx="128">
                  <c:v>0.00179357643753628</c:v>
                </c:pt>
                <c:pt idx="130">
                  <c:v>0.00156576228619394</c:v>
                </c:pt>
                <c:pt idx="131">
                  <c:v>0.0015528904633554</c:v>
                </c:pt>
                <c:pt idx="132">
                  <c:v>0.00154057061174018</c:v>
                </c:pt>
                <c:pt idx="133">
                  <c:v>0.00152964230863529</c:v>
                </c:pt>
                <c:pt idx="134">
                  <c:v>0.00152085029962362</c:v>
                </c:pt>
                <c:pt idx="135">
                  <c:v>0.00151479374541783</c:v>
                </c:pt>
                <c:pt idx="136">
                  <c:v>0.00151188539005958</c:v>
                </c:pt>
                <c:pt idx="137">
                  <c:v>0.00151232343310337</c:v>
                </c:pt>
                <c:pt idx="138">
                  <c:v>0.00151607802264822</c:v>
                </c:pt>
                <c:pt idx="139">
                  <c:v>0.00152289328969488</c:v>
                </c:pt>
                <c:pt idx="140">
                  <c:v>0.00153230478519021</c:v>
                </c:pt>
                <c:pt idx="141">
                  <c:v>0.0015436711314536</c:v>
                </c:pt>
                <c:pt idx="142">
                  <c:v>0.00155621773099337</c:v>
                </c:pt>
                <c:pt idx="143">
                  <c:v>0.00156908955403061</c:v>
                </c:pt>
                <c:pt idx="144">
                  <c:v>0.00158140940734887</c:v>
                </c:pt>
                <c:pt idx="145">
                  <c:v>0.00159233771354509</c:v>
                </c:pt>
                <c:pt idx="146">
                  <c:v>0.00160112972682572</c:v>
                </c:pt>
                <c:pt idx="147">
                  <c:v>0.00160718628618717</c:v>
                </c:pt>
                <c:pt idx="148">
                  <c:v>0.00161009464723643</c:v>
                </c:pt>
                <c:pt idx="149">
                  <c:v>0.00160965661003117</c:v>
                </c:pt>
                <c:pt idx="150">
                  <c:v>0.00160590202607447</c:v>
                </c:pt>
                <c:pt idx="151">
                  <c:v>0.00159908676398479</c:v>
                </c:pt>
                <c:pt idx="152">
                  <c:v>0.00158967527247742</c:v>
                </c:pt>
                <c:pt idx="153">
                  <c:v>0.00157830892896122</c:v>
                </c:pt>
                <c:pt idx="154">
                  <c:v>0.00156576233074066</c:v>
                </c:pt>
                <c:pt idx="156">
                  <c:v>0.00147818654764031</c:v>
                </c:pt>
                <c:pt idx="157">
                  <c:v>0.00145681573373662</c:v>
                </c:pt>
                <c:pt idx="158">
                  <c:v>0.00143665468110948</c:v>
                </c:pt>
                <c:pt idx="159">
                  <c:v>0.00141907733178325</c:v>
                </c:pt>
                <c:pt idx="160">
                  <c:v>0.00140528155272263</c:v>
                </c:pt>
                <c:pt idx="161">
                  <c:v>0.00139620750320208</c:v>
                </c:pt>
                <c:pt idx="162">
                  <c:v>0.0013924735645233</c:v>
                </c:pt>
                <c:pt idx="163">
                  <c:v>0.00139433419836357</c:v>
                </c:pt>
                <c:pt idx="164">
                  <c:v>0.00140166260563791</c:v>
                </c:pt>
                <c:pt idx="165">
                  <c:v>0.00141395936764474</c:v>
                </c:pt>
                <c:pt idx="166">
                  <c:v>0.00143038648061525</c:v>
                </c:pt>
                <c:pt idx="167">
                  <c:v>0.00144982446426901</c:v>
                </c:pt>
                <c:pt idx="168">
                  <c:v>0.00147094865252313</c:v>
                </c:pt>
                <c:pt idx="169">
                  <c:v>0.00149231946727078</c:v>
                </c:pt>
                <c:pt idx="170">
                  <c:v>0.00151248052322201</c:v>
                </c:pt>
                <c:pt idx="171">
                  <c:v>0.00153005787812593</c:v>
                </c:pt>
                <c:pt idx="172">
                  <c:v>0.00154385366463772</c:v>
                </c:pt>
                <c:pt idx="173">
                  <c:v>0.00155292772297514</c:v>
                </c:pt>
                <c:pt idx="174">
                  <c:v>0.00155666167123563</c:v>
                </c:pt>
                <c:pt idx="175">
                  <c:v>0.00155480104708895</c:v>
                </c:pt>
                <c:pt idx="176">
                  <c:v>0.00154747264895946</c:v>
                </c:pt>
                <c:pt idx="177">
                  <c:v>0.00153517589492554</c:v>
                </c:pt>
                <c:pt idx="178">
                  <c:v>0.00151874878821266</c:v>
                </c:pt>
                <c:pt idx="179">
                  <c:v>0.0014993108086748</c:v>
                </c:pt>
                <c:pt idx="180">
                  <c:v>0.00147818662211436</c:v>
                </c:pt>
                <c:pt idx="182">
                  <c:v>0.000967811782377651</c:v>
                </c:pt>
                <c:pt idx="183">
                  <c:v>0.000954982023341092</c:v>
                </c:pt>
                <c:pt idx="184">
                  <c:v>0.000942903892374182</c:v>
                </c:pt>
                <c:pt idx="185">
                  <c:v>0.000932400493905936</c:v>
                </c:pt>
                <c:pt idx="186">
                  <c:v>0.000924187616978767</c:v>
                </c:pt>
                <c:pt idx="187">
                  <c:v>0.000918824955422145</c:v>
                </c:pt>
                <c:pt idx="188">
                  <c:v>0.00091667796565401</c:v>
                </c:pt>
                <c:pt idx="189">
                  <c:v>0.000917892961436981</c:v>
                </c:pt>
                <c:pt idx="190">
                  <c:v>0.0009223871428401</c:v>
                </c:pt>
                <c:pt idx="191">
                  <c:v>0.000929854238915663</c:v>
                </c:pt>
                <c:pt idx="192">
                  <c:v>0.000939785379552183</c:v>
                </c:pt>
                <c:pt idx="193">
                  <c:v>0.000951503774121584</c:v>
                </c:pt>
                <c:pt idx="194">
                  <c:v>0.000964210833628808</c:v>
                </c:pt>
                <c:pt idx="195">
                  <c:v>0.000977040593216477</c:v>
                </c:pt>
                <c:pt idx="196">
                  <c:v>0.000989118726221902</c:v>
                </c:pt>
                <c:pt idx="197">
                  <c:v>0.000999622128077146</c:v>
                </c:pt>
                <c:pt idx="198">
                  <c:v>0.00100783500950898</c:v>
                </c:pt>
                <c:pt idx="199">
                  <c:v>0.00101319767638095</c:v>
                </c:pt>
                <c:pt idx="200">
                  <c:v>0.00101534467191287</c:v>
                </c:pt>
                <c:pt idx="201">
                  <c:v>0.00101412968194935</c:v>
                </c:pt>
                <c:pt idx="202">
                  <c:v>0.00100963550602475</c:v>
                </c:pt>
                <c:pt idx="203">
                  <c:v>0.00100216841471342</c:v>
                </c:pt>
                <c:pt idx="204">
                  <c:v>0.000992237277802181</c:v>
                </c:pt>
                <c:pt idx="205">
                  <c:v>0.000980518885665231</c:v>
                </c:pt>
                <c:pt idx="206">
                  <c:v>0.000967811827131862</c:v>
                </c:pt>
                <c:pt idx="208">
                  <c:v>0.00127401354865995</c:v>
                </c:pt>
                <c:pt idx="209">
                  <c:v>0.00123944857456593</c:v>
                </c:pt>
                <c:pt idx="210">
                  <c:v>0.00120697881691812</c:v>
                </c:pt>
                <c:pt idx="211">
                  <c:v>0.00117881703540608</c:v>
                </c:pt>
                <c:pt idx="212">
                  <c:v>0.0011568824083493</c:v>
                </c:pt>
                <c:pt idx="213">
                  <c:v>0.00114266974390383</c:v>
                </c:pt>
                <c:pt idx="214">
                  <c:v>0.001137147611386</c:v>
                </c:pt>
                <c:pt idx="215">
                  <c:v>0.00114069233489311</c:v>
                </c:pt>
                <c:pt idx="216">
                  <c:v>0.00115306234744542</c:v>
                </c:pt>
                <c:pt idx="217">
                  <c:v>0.00117341465337196</c:v>
                </c:pt>
                <c:pt idx="218">
                  <c:v>0.00120036227705581</c:v>
                </c:pt>
                <c:pt idx="219">
                  <c:v>0.00123206878300325</c:v>
                </c:pt>
                <c:pt idx="220">
                  <c:v>0.00126637342585181</c:v>
                </c:pt>
                <c:pt idx="221">
                  <c:v>0.00130093840155368</c:v>
                </c:pt>
                <c:pt idx="222">
                  <c:v>0.00133340816481241</c:v>
                </c:pt>
                <c:pt idx="223">
                  <c:v>0.00136156995555604</c:v>
                </c:pt>
                <c:pt idx="224">
                  <c:v>0.00138350459483599</c:v>
                </c:pt>
                <c:pt idx="225">
                  <c:v>0.00139771727366321</c:v>
                </c:pt>
                <c:pt idx="226">
                  <c:v>0.00140323942174127</c:v>
                </c:pt>
                <c:pt idx="227">
                  <c:v>0.00139969471391249</c:v>
                </c:pt>
                <c:pt idx="228">
                  <c:v>0.00138732471608812</c:v>
                </c:pt>
                <c:pt idx="229">
                  <c:v>0.00136697242293549</c:v>
                </c:pt>
                <c:pt idx="230">
                  <c:v>0.00134002480920096</c:v>
                </c:pt>
                <c:pt idx="231">
                  <c:v>0.00130831830970025</c:v>
                </c:pt>
                <c:pt idx="232">
                  <c:v>0.00127401366935648</c:v>
                </c:pt>
                <c:pt idx="234">
                  <c:v>0.00132439024938314</c:v>
                </c:pt>
                <c:pt idx="235">
                  <c:v>0.0012940394717543</c:v>
                </c:pt>
                <c:pt idx="236">
                  <c:v>0.00126533831480304</c:v>
                </c:pt>
                <c:pt idx="237">
                  <c:v>0.00124024271438312</c:v>
                </c:pt>
                <c:pt idx="238">
                  <c:v>0.00122046289369968</c:v>
                </c:pt>
                <c:pt idx="239">
                  <c:v>0.00120734681445759</c:v>
                </c:pt>
                <c:pt idx="240">
                  <c:v>0.00120178831552521</c:v>
                </c:pt>
                <c:pt idx="241">
                  <c:v>0.00120416619931017</c:v>
                </c:pt>
                <c:pt idx="242">
                  <c:v>0.0012143184170087</c:v>
                </c:pt>
                <c:pt idx="243">
                  <c:v>0.0012315531119606</c:v>
                </c:pt>
                <c:pt idx="244">
                  <c:v>0.00125469576852382</c:v>
                </c:pt>
                <c:pt idx="245">
                  <c:v>0.00128216925335142</c:v>
                </c:pt>
                <c:pt idx="246">
                  <c:v>0.00131210129439205</c:v>
                </c:pt>
                <c:pt idx="247">
                  <c:v>0.00134245207309948</c:v>
                </c:pt>
                <c:pt idx="248">
                  <c:v>0.00137115323465567</c:v>
                </c:pt>
                <c:pt idx="249">
                  <c:v>0.00139624884289308</c:v>
                </c:pt>
                <c:pt idx="250">
                  <c:v>0.00141602867407379</c:v>
                </c:pt>
                <c:pt idx="251">
                  <c:v>0.00142914476577757</c:v>
                </c:pt>
                <c:pt idx="252">
                  <c:v>0.00143470327828682</c:v>
                </c:pt>
                <c:pt idx="253">
                  <c:v>0.00143232540826866</c:v>
                </c:pt>
                <c:pt idx="254">
                  <c:v>0.00142217320358869</c:v>
                </c:pt>
                <c:pt idx="255">
                  <c:v>0.0014049385200199</c:v>
                </c:pt>
                <c:pt idx="256">
                  <c:v>0.00138179587242861</c:v>
                </c:pt>
                <c:pt idx="257">
                  <c:v>0.00135432239355033</c:v>
                </c:pt>
                <c:pt idx="258">
                  <c:v>0.00132439035503099</c:v>
                </c:pt>
                <c:pt idx="260">
                  <c:v>0.00112872350634081</c:v>
                </c:pt>
                <c:pt idx="261">
                  <c:v>0.00109028991397228</c:v>
                </c:pt>
                <c:pt idx="262">
                  <c:v>0.00105413238825701</c:v>
                </c:pt>
                <c:pt idx="263">
                  <c:v>0.00102271500411191</c:v>
                </c:pt>
                <c:pt idx="264">
                  <c:v>0.000998178803732049</c:v>
                </c:pt>
                <c:pt idx="265">
                  <c:v>0.00098219588814525</c:v>
                </c:pt>
                <c:pt idx="266">
                  <c:v>0.000975855466323009</c:v>
                </c:pt>
                <c:pt idx="267">
                  <c:v>0.000979589627410411</c:v>
                </c:pt>
                <c:pt idx="268">
                  <c:v>0.000993143894573406</c:v>
                </c:pt>
                <c:pt idx="269">
                  <c:v>0.00101559456716953</c:v>
                </c:pt>
                <c:pt idx="270">
                  <c:v>0.00104541166940212</c:v>
                </c:pt>
                <c:pt idx="271">
                  <c:v>0.00108056321561253</c:v>
                </c:pt>
                <c:pt idx="272">
                  <c:v>0.00111865368670498</c:v>
                </c:pt>
                <c:pt idx="273">
                  <c:v>0.00115708728076728</c:v>
                </c:pt>
                <c:pt idx="274">
                  <c:v>0.00119324481263062</c:v>
                </c:pt>
                <c:pt idx="275">
                  <c:v>0.00122466220695912</c:v>
                </c:pt>
                <c:pt idx="276">
                  <c:v>0.00124919842086372</c:v>
                </c:pt>
                <c:pt idx="277">
                  <c:v>0.0012651813523949</c:v>
                </c:pt>
                <c:pt idx="278">
                  <c:v>0.00127152179149459</c:v>
                </c:pt>
                <c:pt idx="279">
                  <c:v>0.00126778764784027</c:v>
                </c:pt>
                <c:pt idx="280">
                  <c:v>0.00125423339707796</c:v>
                </c:pt>
                <c:pt idx="281">
                  <c:v>0.00123178273873245</c:v>
                </c:pt>
                <c:pt idx="282">
                  <c:v>0.00120196564762924</c:v>
                </c:pt>
                <c:pt idx="283">
                  <c:v>0.00116681410866852</c:v>
                </c:pt>
                <c:pt idx="284">
                  <c:v>0.00112872364045203</c:v>
                </c:pt>
                <c:pt idx="286">
                  <c:v>0.00190215862544556</c:v>
                </c:pt>
                <c:pt idx="287">
                  <c:v>0.00184237629096358</c:v>
                </c:pt>
                <c:pt idx="288">
                  <c:v>0.00178583705404467</c:v>
                </c:pt>
                <c:pt idx="289">
                  <c:v>0.00173639396914308</c:v>
                </c:pt>
                <c:pt idx="290">
                  <c:v>0.00169741649981887</c:v>
                </c:pt>
                <c:pt idx="291">
                  <c:v>0.00167156089543054</c:v>
                </c:pt>
                <c:pt idx="292">
                  <c:v>0.00166058917218284</c:v>
                </c:pt>
                <c:pt idx="293">
                  <c:v>0.00166524903466879</c:v>
                </c:pt>
                <c:pt idx="294">
                  <c:v>0.00168522292105195</c:v>
                </c:pt>
                <c:pt idx="295">
                  <c:v>0.00171914964437452</c:v>
                </c:pt>
                <c:pt idx="296">
                  <c:v>0.00176471715517246</c:v>
                </c:pt>
                <c:pt idx="297">
                  <c:v>0.00181882010378033</c:v>
                </c:pt>
                <c:pt idx="298">
                  <c:v>0.00187777146471846</c:v>
                </c:pt>
                <c:pt idx="299">
                  <c:v>0.0019375538013141</c:v>
                </c:pt>
                <c:pt idx="300">
                  <c:v>0.00199409304729296</c:v>
                </c:pt>
                <c:pt idx="301">
                  <c:v>0.00204353614758337</c:v>
                </c:pt>
                <c:pt idx="302">
                  <c:v>0.00208251363757653</c:v>
                </c:pt>
                <c:pt idx="303">
                  <c:v>0.00210836926650541</c:v>
                </c:pt>
                <c:pt idx="304">
                  <c:v>0.00211934101649285</c:v>
                </c:pt>
                <c:pt idx="305">
                  <c:v>0.00211468118112355</c:v>
                </c:pt>
                <c:pt idx="306">
                  <c:v>0.00209470732038602</c:v>
                </c:pt>
                <c:pt idx="307">
                  <c:v>0.00206078061949033</c:v>
                </c:pt>
                <c:pt idx="308">
                  <c:v>0.00201521312637219</c:v>
                </c:pt>
                <c:pt idx="309">
                  <c:v>0.00196111018949217</c:v>
                </c:pt>
                <c:pt idx="310">
                  <c:v>0.00190215883353071</c:v>
                </c:pt>
                <c:pt idx="312">
                  <c:v>0.00189276336805971</c:v>
                </c:pt>
                <c:pt idx="313">
                  <c:v>0.00184729914689681</c:v>
                </c:pt>
                <c:pt idx="314">
                  <c:v>0.00180423031583614</c:v>
                </c:pt>
                <c:pt idx="315">
                  <c:v>0.00176649194369717</c:v>
                </c:pt>
                <c:pt idx="316">
                  <c:v>0.00173665583743717</c:v>
                </c:pt>
                <c:pt idx="317">
                  <c:v>0.00171675527780746</c:v>
                </c:pt>
                <c:pt idx="318">
                  <c:v>0.00170814645467022</c:v>
                </c:pt>
                <c:pt idx="319">
                  <c:v>0.00171141604492704</c:v>
                </c:pt>
                <c:pt idx="320">
                  <c:v>0.00172634123146916</c:v>
                </c:pt>
                <c:pt idx="321">
                  <c:v>0.00175190488779078</c:v>
                </c:pt>
                <c:pt idx="322">
                  <c:v>0.00178636489345973</c:v>
                </c:pt>
                <c:pt idx="323">
                  <c:v>0.00182737285671177</c:v>
                </c:pt>
                <c:pt idx="324">
                  <c:v>0.0018721341534225</c:v>
                </c:pt>
                <c:pt idx="325">
                  <c:v>0.00191759837606844</c:v>
                </c:pt>
                <c:pt idx="326">
                  <c:v>0.00196066721389903</c:v>
                </c:pt>
                <c:pt idx="327">
                  <c:v>0.00199840559763341</c:v>
                </c:pt>
                <c:pt idx="328">
                  <c:v>0.00202824171952413</c:v>
                </c:pt>
                <c:pt idx="329">
                  <c:v>0.00204814229775462</c:v>
                </c:pt>
                <c:pt idx="330">
                  <c:v>0.00205675114119513</c:v>
                </c:pt>
                <c:pt idx="331">
                  <c:v>0.00205348157156042</c:v>
                </c:pt>
                <c:pt idx="332">
                  <c:v>0.00203855640455389</c:v>
                </c:pt>
                <c:pt idx="333">
                  <c:v>0.00201299276535001</c:v>
                </c:pt>
                <c:pt idx="334">
                  <c:v>0.00197853277321442</c:v>
                </c:pt>
                <c:pt idx="335">
                  <c:v>0.00193752481898908</c:v>
                </c:pt>
                <c:pt idx="336">
                  <c:v>0.00189276352618324</c:v>
                </c:pt>
                <c:pt idx="338">
                  <c:v>0.00227272248491099</c:v>
                </c:pt>
                <c:pt idx="339">
                  <c:v>0.00223932210628442</c:v>
                </c:pt>
                <c:pt idx="340">
                  <c:v>0.00220766114381966</c:v>
                </c:pt>
                <c:pt idx="341">
                  <c:v>0.00217989723916698</c:v>
                </c:pt>
                <c:pt idx="342">
                  <c:v>0.0021579224560032</c:v>
                </c:pt>
                <c:pt idx="343">
                  <c:v>0.00214323433905592</c:v>
                </c:pt>
                <c:pt idx="344">
                  <c:v>0.00213683385893444</c:v>
                </c:pt>
                <c:pt idx="345">
                  <c:v>0.00213915719765652</c:v>
                </c:pt>
                <c:pt idx="346">
                  <c:v>0.00215004602357321</c:v>
                </c:pt>
                <c:pt idx="347">
                  <c:v>0.00216875828140597</c:v>
                </c:pt>
                <c:pt idx="348">
                  <c:v>0.00219401876207309</c:v>
                </c:pt>
                <c:pt idx="349">
                  <c:v>0.00222410600605629</c:v>
                </c:pt>
                <c:pt idx="350">
                  <c:v>0.00225696961798833</c:v>
                </c:pt>
                <c:pt idx="351">
                  <c:v>0.00229036999766874</c:v>
                </c:pt>
                <c:pt idx="352">
                  <c:v>0.00232203096507256</c:v>
                </c:pt>
                <c:pt idx="353">
                  <c:v>0.00234979487821293</c:v>
                </c:pt>
                <c:pt idx="354">
                  <c:v>0.00237176967283461</c:v>
                </c:pt>
                <c:pt idx="355">
                  <c:v>0.00238645780342916</c:v>
                </c:pt>
                <c:pt idx="356">
                  <c:v>0.00239285829845723</c:v>
                </c:pt>
                <c:pt idx="357">
                  <c:v>0.00239053497488522</c:v>
                </c:pt>
                <c:pt idx="358">
                  <c:v>0.00237964616332963</c:v>
                </c:pt>
                <c:pt idx="359">
                  <c:v>0.00236093391809029</c:v>
                </c:pt>
                <c:pt idx="360">
                  <c:v>0.00233567344739071</c:v>
                </c:pt>
                <c:pt idx="361">
                  <c:v>0.0023055862100699</c:v>
                </c:pt>
                <c:pt idx="362">
                  <c:v>0.00227272260104106</c:v>
                </c:pt>
                <c:pt idx="364">
                  <c:v>0.00219517661445797</c:v>
                </c:pt>
                <c:pt idx="365">
                  <c:v>0.00216497119266869</c:v>
                </c:pt>
                <c:pt idx="366">
                  <c:v>0.00213635027729895</c:v>
                </c:pt>
                <c:pt idx="367">
                  <c:v>0.00211126433587291</c:v>
                </c:pt>
                <c:pt idx="368">
                  <c:v>0.00209142293335142</c:v>
                </c:pt>
                <c:pt idx="369">
                  <c:v>0.00207817822813864</c:v>
                </c:pt>
                <c:pt idx="370">
                  <c:v>0.00207243282474775</c:v>
                </c:pt>
                <c:pt idx="371">
                  <c:v>0.00207457826281271</c:v>
                </c:pt>
                <c:pt idx="372">
                  <c:v>0.00208446833431686</c:v>
                </c:pt>
                <c:pt idx="373">
                  <c:v>0.00210142904742483</c:v>
                </c:pt>
                <c:pt idx="374">
                  <c:v>0.00212430455789907</c:v>
                </c:pt>
                <c:pt idx="375">
                  <c:v>0.00215153593795192</c:v>
                </c:pt>
                <c:pt idx="376">
                  <c:v>0.00218126741456757</c:v>
                </c:pt>
                <c:pt idx="377">
                  <c:v>0.00221147283733</c:v>
                </c:pt>
                <c:pt idx="378">
                  <c:v>0.00224009375718577</c:v>
                </c:pt>
                <c:pt idx="379">
                  <c:v>0.00226517970630502</c:v>
                </c:pt>
                <c:pt idx="380">
                  <c:v>0.00228502111920261</c:v>
                </c:pt>
                <c:pt idx="381">
                  <c:v>0.00229826583676727</c:v>
                </c:pt>
                <c:pt idx="382">
                  <c:v>0.00230401125364405</c:v>
                </c:pt>
                <c:pt idx="383">
                  <c:v>0.00230186582927997</c:v>
                </c:pt>
                <c:pt idx="384">
                  <c:v>0.00229197577075797</c:v>
                </c:pt>
                <c:pt idx="385">
                  <c:v>0.00227501506902873</c:v>
                </c:pt>
                <c:pt idx="386">
                  <c:v>0.00225213956755435</c:v>
                </c:pt>
                <c:pt idx="387">
                  <c:v>0.00222490819350917</c:v>
                </c:pt>
                <c:pt idx="388">
                  <c:v>0.00219517671949958</c:v>
                </c:pt>
                <c:pt idx="390">
                  <c:v>0.00230444634812525</c:v>
                </c:pt>
                <c:pt idx="391">
                  <c:v>0.00227708897372322</c:v>
                </c:pt>
                <c:pt idx="392">
                  <c:v>0.00225115851596813</c:v>
                </c:pt>
                <c:pt idx="393">
                  <c:v>0.00222842209219652</c:v>
                </c:pt>
                <c:pt idx="394">
                  <c:v>0.00221042915166984</c:v>
                </c:pt>
                <c:pt idx="395">
                  <c:v>0.0021984058831982</c:v>
                </c:pt>
                <c:pt idx="396">
                  <c:v>0.00219317165242328</c:v>
                </c:pt>
                <c:pt idx="397">
                  <c:v>0.00219508316342002</c:v>
                </c:pt>
                <c:pt idx="398">
                  <c:v>0.00220401014991031</c:v>
                </c:pt>
                <c:pt idx="399">
                  <c:v>0.00221934425269204</c:v>
                </c:pt>
                <c:pt idx="400">
                  <c:v>0.00224004047830148</c:v>
                </c:pt>
                <c:pt idx="401">
                  <c:v>0.00226468841357041</c:v>
                </c:pt>
                <c:pt idx="402">
                  <c:v>0.00229160834292518</c:v>
                </c:pt>
                <c:pt idx="403">
                  <c:v>0.00231896571819425</c:v>
                </c:pt>
                <c:pt idx="404">
                  <c:v>0.00234489617999854</c:v>
                </c:pt>
                <c:pt idx="405">
                  <c:v>0.00236763261072554</c:v>
                </c:pt>
                <c:pt idx="406">
                  <c:v>0.00238562556063981</c:v>
                </c:pt>
                <c:pt idx="407">
                  <c:v>0.00239764884029151</c:v>
                </c:pt>
                <c:pt idx="408">
                  <c:v>0.00240288308327703</c:v>
                </c:pt>
                <c:pt idx="409">
                  <c:v>0.00240097158468931</c:v>
                </c:pt>
                <c:pt idx="410">
                  <c:v>0.00239204460996082</c:v>
                </c:pt>
                <c:pt idx="411">
                  <c:v>0.0023767105174921</c:v>
                </c:pt>
                <c:pt idx="412">
                  <c:v>0.00235601430004408</c:v>
                </c:pt>
                <c:pt idx="413">
                  <c:v>0.00233136637022878</c:v>
                </c:pt>
                <c:pt idx="414">
                  <c:v>0.00230444644324822</c:v>
                </c:pt>
                <c:pt idx="416">
                  <c:v>0.00240277383350786</c:v>
                </c:pt>
                <c:pt idx="417">
                  <c:v>0.00237614068758259</c:v>
                </c:pt>
                <c:pt idx="418">
                  <c:v>0.00235095872965304</c:v>
                </c:pt>
                <c:pt idx="419">
                  <c:v>0.00232894406804424</c:v>
                </c:pt>
                <c:pt idx="420">
                  <c:v>0.00231159696513313</c:v>
                </c:pt>
                <c:pt idx="421">
                  <c:v>0.00230009959697625</c:v>
                </c:pt>
                <c:pt idx="422">
                  <c:v>0.00229523548998822</c:v>
                </c:pt>
                <c:pt idx="423">
                  <c:v>0.00229733612492679</c:v>
                </c:pt>
                <c:pt idx="424">
                  <c:v>0.00230625834703346</c:v>
                </c:pt>
                <c:pt idx="425">
                  <c:v>0.00232139412179091</c:v>
                </c:pt>
                <c:pt idx="426">
                  <c:v>0.00234171197145862</c:v>
                </c:pt>
                <c:pt idx="427">
                  <c:v>0.00236582726855611</c:v>
                </c:pt>
                <c:pt idx="428">
                  <c:v>0.00239209659591045</c:v>
                </c:pt>
                <c:pt idx="429">
                  <c:v>0.00241872974278854</c:v>
                </c:pt>
                <c:pt idx="430">
                  <c:v>0.00244391170476512</c:v>
                </c:pt>
                <c:pt idx="431">
                  <c:v>0.00246592637323936</c:v>
                </c:pt>
                <c:pt idx="432">
                  <c:v>0.00248327348536643</c:v>
                </c:pt>
                <c:pt idx="433">
                  <c:v>0.00249477086446177</c:v>
                </c:pt>
                <c:pt idx="434">
                  <c:v>0.0024996349833653</c:v>
                </c:pt>
                <c:pt idx="435">
                  <c:v>0.00249753436050725</c:v>
                </c:pt>
                <c:pt idx="436">
                  <c:v>0.00248861214982286</c:v>
                </c:pt>
                <c:pt idx="437">
                  <c:v>0.00247347638505104</c:v>
                </c:pt>
                <c:pt idx="438">
                  <c:v>0.0024531585432518</c:v>
                </c:pt>
                <c:pt idx="439">
                  <c:v>0.00242904325136941</c:v>
                </c:pt>
                <c:pt idx="440">
                  <c:v>0.00240277392622138</c:v>
                </c:pt>
                <c:pt idx="442">
                  <c:v>0.00242121672051487</c:v>
                </c:pt>
                <c:pt idx="443">
                  <c:v>0.00240465486868862</c:v>
                </c:pt>
                <c:pt idx="444">
                  <c:v>0.00238846221157259</c:v>
                </c:pt>
                <c:pt idx="445">
                  <c:v>0.00237374225167279</c:v>
                </c:pt>
                <c:pt idx="446">
                  <c:v>0.00236149812964248</c:v>
                </c:pt>
                <c:pt idx="447">
                  <c:v>0.00235256426192409</c:v>
                </c:pt>
                <c:pt idx="448">
                  <c:v>0.00234754947666392</c:v>
                </c:pt>
                <c:pt idx="449">
                  <c:v>0.00234679552309199</c:v>
                </c:pt>
                <c:pt idx="450">
                  <c:v>0.00235035378188352</c:v>
                </c:pt>
                <c:pt idx="451">
                  <c:v>0.00235798176365178</c:v>
                </c:pt>
                <c:pt idx="452">
                  <c:v>0.00236915963419436</c:v>
                </c:pt>
                <c:pt idx="453">
                  <c:v>0.00238312564032479</c:v>
                </c:pt>
                <c:pt idx="454">
                  <c:v>0.00239892802207846</c:v>
                </c:pt>
                <c:pt idx="455">
                  <c:v>0.00241548987356273</c:v>
                </c:pt>
                <c:pt idx="456">
                  <c:v>0.00243168253229275</c:v>
                </c:pt>
                <c:pt idx="457">
                  <c:v>0.00244640249565253</c:v>
                </c:pt>
                <c:pt idx="458">
                  <c:v>0.002458646622753</c:v>
                </c:pt>
                <c:pt idx="459">
                  <c:v>0.00246758049680623</c:v>
                </c:pt>
                <c:pt idx="460">
                  <c:v>0.0024725952892342</c:v>
                </c:pt>
                <c:pt idx="461">
                  <c:v>0.00247334925031842</c:v>
                </c:pt>
                <c:pt idx="462">
                  <c:v>0.00246979099887171</c:v>
                </c:pt>
                <c:pt idx="463">
                  <c:v>0.00246216302378027</c:v>
                </c:pt>
                <c:pt idx="464">
                  <c:v>0.00245098515879151</c:v>
                </c:pt>
                <c:pt idx="465">
                  <c:v>0.00243701915671339</c:v>
                </c:pt>
                <c:pt idx="466">
                  <c:v>0.00242121677723438</c:v>
                </c:pt>
                <c:pt idx="468">
                  <c:v>0.00242013017474751</c:v>
                </c:pt>
                <c:pt idx="469">
                  <c:v>0.00240994862069686</c:v>
                </c:pt>
                <c:pt idx="470">
                  <c:v>0.00240036388122249</c:v>
                </c:pt>
                <c:pt idx="471">
                  <c:v>0.00239202914029251</c:v>
                </c:pt>
                <c:pt idx="472">
                  <c:v>0.00238551239656441</c:v>
                </c:pt>
                <c:pt idx="473">
                  <c:v>0.00238125775522632</c:v>
                </c:pt>
                <c:pt idx="474">
                  <c:v>0.00237955516297105</c:v>
                </c:pt>
                <c:pt idx="475">
                  <c:v>0.00238052064861383</c:v>
                </c:pt>
                <c:pt idx="476">
                  <c:v>0.00238408841592253</c:v>
                </c:pt>
                <c:pt idx="477">
                  <c:v>0.00239001532752088</c:v>
                </c:pt>
                <c:pt idx="478">
                  <c:v>0.00239789747429411</c:v>
                </c:pt>
                <c:pt idx="479">
                  <c:v>0.00240719770111971</c:v>
                </c:pt>
                <c:pt idx="480">
                  <c:v>0.00241728221309084</c:v>
                </c:pt>
                <c:pt idx="481">
                  <c:v>0.00242746376757942</c:v>
                </c:pt>
                <c:pt idx="482">
                  <c:v>0.00243704850867209</c:v>
                </c:pt>
                <c:pt idx="483">
                  <c:v>0.00244538325229046</c:v>
                </c:pt>
                <c:pt idx="484">
                  <c:v>0.00245189999959382</c:v>
                </c:pt>
                <c:pt idx="485">
                  <c:v>0.0024561546451504</c:v>
                </c:pt>
                <c:pt idx="486">
                  <c:v>0.0024578572419799</c:v>
                </c:pt>
                <c:pt idx="487">
                  <c:v>0.00245689176095537</c:v>
                </c:pt>
                <c:pt idx="488">
                  <c:v>0.00245332399799421</c:v>
                </c:pt>
                <c:pt idx="489">
                  <c:v>0.00244739709017641</c:v>
                </c:pt>
                <c:pt idx="490">
                  <c:v>0.00243951494635911</c:v>
                </c:pt>
                <c:pt idx="491">
                  <c:v>0.00243021472146338</c:v>
                </c:pt>
                <c:pt idx="492">
                  <c:v>0.00242013021026453</c:v>
                </c:pt>
                <c:pt idx="494">
                  <c:v>0.00243744138633998</c:v>
                </c:pt>
                <c:pt idx="495">
                  <c:v>0.00242570169816153</c:v>
                </c:pt>
                <c:pt idx="496">
                  <c:v>0.00241466779799807</c:v>
                </c:pt>
                <c:pt idx="497">
                  <c:v>0.00240509162769546</c:v>
                </c:pt>
                <c:pt idx="498">
                  <c:v>0.00239762578724708</c:v>
                </c:pt>
                <c:pt idx="499">
                  <c:v>0.00239277906119554</c:v>
                </c:pt>
                <c:pt idx="500">
                  <c:v>0.00239088174581681</c:v>
                </c:pt>
                <c:pt idx="501">
                  <c:v>0.00239206313998138</c:v>
                </c:pt>
                <c:pt idx="502">
                  <c:v>0.00239624273365238</c:v>
                </c:pt>
                <c:pt idx="503">
                  <c:v>0.00240313569451002</c:v>
                </c:pt>
                <c:pt idx="504">
                  <c:v>0.00241227227879789</c:v>
                </c:pt>
                <c:pt idx="505">
                  <c:v>0.00242302984357445</c:v>
                </c:pt>
                <c:pt idx="506">
                  <c:v>0.00243467527878837</c:v>
                </c:pt>
                <c:pt idx="507">
                  <c:v>0.00244641496750269</c:v>
                </c:pt>
                <c:pt idx="508">
                  <c:v>0.00245744886956198</c:v>
                </c:pt>
                <c:pt idx="509">
                  <c:v>0.00246702504299116</c:v>
                </c:pt>
                <c:pt idx="510">
                  <c:v>0.0024744908875838</c:v>
                </c:pt>
                <c:pt idx="511">
                  <c:v>0.00247933761851486</c:v>
                </c:pt>
                <c:pt idx="512">
                  <c:v>0.00248123493917584</c:v>
                </c:pt>
                <c:pt idx="513">
                  <c:v>0.00248005355033628</c:v>
                </c:pt>
                <c:pt idx="514">
                  <c:v>0.00247587396167015</c:v>
                </c:pt>
                <c:pt idx="515">
                  <c:v>0.00246898100515615</c:v>
                </c:pt>
                <c:pt idx="516">
                  <c:v>0.00245984442425472</c:v>
                </c:pt>
                <c:pt idx="517">
                  <c:v>0.00244908686167659</c:v>
                </c:pt>
                <c:pt idx="518">
                  <c:v>0.002437441427323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2</c:f>
              <c:numCache>
                <c:formatCode>General</c:formatCode>
                <c:ptCount val="20"/>
                <c:pt idx="0">
                  <c:v>0.0435894715427366</c:v>
                </c:pt>
                <c:pt idx="1">
                  <c:v>0.0522382458894554</c:v>
                </c:pt>
                <c:pt idx="2">
                  <c:v>0.0593426439278422</c:v>
                </c:pt>
                <c:pt idx="3">
                  <c:v>0.0723738811226284</c:v>
                </c:pt>
                <c:pt idx="4">
                  <c:v>0.0788679532986521</c:v>
                </c:pt>
                <c:pt idx="5">
                  <c:v>0.092338596943313</c:v>
                </c:pt>
                <c:pt idx="6">
                  <c:v>0.1008249372027</c:v>
                </c:pt>
                <c:pt idx="7">
                  <c:v>0.112029012402369</c:v>
                </c:pt>
                <c:pt idx="8">
                  <c:v>0.125672099697059</c:v>
                </c:pt>
                <c:pt idx="9">
                  <c:v>0.126878633029173</c:v>
                </c:pt>
                <c:pt idx="10">
                  <c:v>0.123451874189089</c:v>
                </c:pt>
                <c:pt idx="11">
                  <c:v>0.111756170549591</c:v>
                </c:pt>
                <c:pt idx="12">
                  <c:v>0.0960710895441128</c:v>
                </c:pt>
                <c:pt idx="13">
                  <c:v>0.0873109873490939</c:v>
                </c:pt>
                <c:pt idx="14">
                  <c:v>0.0783548890944878</c:v>
                </c:pt>
                <c:pt idx="15">
                  <c:v>0.0728459371197528</c:v>
                </c:pt>
                <c:pt idx="16">
                  <c:v>0.0727981890171013</c:v>
                </c:pt>
                <c:pt idx="17">
                  <c:v>0.0679947268567064</c:v>
                </c:pt>
                <c:pt idx="18">
                  <c:v>0.0678188946107981</c:v>
                </c:pt>
                <c:pt idx="19">
                  <c:v>0.0634663270732899</c:v>
                </c:pt>
              </c:numCache>
            </c:numRef>
          </c:xVal>
          <c:yVal>
            <c:numRef>
              <c:f>'Hidden Data'!$J$3:$J$22</c:f>
              <c:numCache>
                <c:formatCode>General</c:formatCode>
                <c:ptCount val="20"/>
                <c:pt idx="0">
                  <c:v>0.00267323210972738</c:v>
                </c:pt>
                <c:pt idx="1">
                  <c:v>0.00249878305908836</c:v>
                </c:pt>
                <c:pt idx="2">
                  <c:v>0.00227289231270593</c:v>
                </c:pt>
                <c:pt idx="3">
                  <c:v>0.00194656270068596</c:v>
                </c:pt>
                <c:pt idx="4">
                  <c:v>0.00178722172360825</c:v>
                </c:pt>
                <c:pt idx="5">
                  <c:v>0.00156099001973033</c:v>
                </c:pt>
                <c:pt idx="6">
                  <c:v>0.00147456761870023</c:v>
                </c:pt>
                <c:pt idx="7">
                  <c:v>0.000966011319191782</c:v>
                </c:pt>
                <c:pt idx="8">
                  <c:v>0.00127019351743001</c:v>
                </c:pt>
                <c:pt idx="9">
                  <c:v>0.00131824579829956</c:v>
                </c:pt>
                <c:pt idx="10">
                  <c:v>0.0011236886300507</c:v>
                </c:pt>
                <c:pt idx="11">
                  <c:v>0.0018899650971033</c:v>
                </c:pt>
                <c:pt idx="12">
                  <c:v>0.00188244880027199</c:v>
                </c:pt>
                <c:pt idx="13">
                  <c:v>0.00226484608048218</c:v>
                </c:pt>
                <c:pt idx="14">
                  <c:v>0.00218822204077317</c:v>
                </c:pt>
                <c:pt idx="15">
                  <c:v>0.00229802736930596</c:v>
                </c:pt>
                <c:pt idx="16">
                  <c:v>0.00239743523788753</c:v>
                </c:pt>
                <c:pt idx="17">
                  <c:v>0.00241007238547654</c:v>
                </c:pt>
                <c:pt idx="18">
                  <c:v>0.00241870620279843</c:v>
                </c:pt>
                <c:pt idx="19">
                  <c:v>0.0024360583428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284831"/>
        <c:axId val="15346238"/>
      </c:scatterChart>
      <c:valAx>
        <c:axId val="7284831"/>
        <c:scaling>
          <c:orientation val="minMax"/>
          <c:max val="0.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8687093189395"/>
              <c:y val="0.891786935605402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238"/>
        <c:crossesAt val="0"/>
        <c:crossBetween val="midCat"/>
        <c:majorUnit val="0.0333333333333333"/>
      </c:valAx>
      <c:valAx>
        <c:axId val="1534623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039355474410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3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37060221410769"/>
          <c:w val="0.970235732994682"/>
          <c:h val="0.918970613806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521</c:f>
              <c:numCache>
                <c:formatCode>General</c:formatCode>
                <c:ptCount val="519"/>
                <c:pt idx="0">
                  <c:v>16.9051074680979</c:v>
                </c:pt>
                <c:pt idx="1">
                  <c:v>16.9247403027594</c:v>
                </c:pt>
                <c:pt idx="2">
                  <c:v>16.9022006156241</c:v>
                </c:pt>
                <c:pt idx="3">
                  <c:v>16.8390244486805</c:v>
                </c:pt>
                <c:pt idx="4">
                  <c:v>16.7395171520663</c:v>
                </c:pt>
                <c:pt idx="5">
                  <c:v>16.610459981655</c:v>
                </c:pt>
                <c:pt idx="6">
                  <c:v>16.4606479678081</c:v>
                </c:pt>
                <c:pt idx="7">
                  <c:v>16.3002905487618</c:v>
                </c:pt>
                <c:pt idx="8">
                  <c:v>16.1403158144834</c:v>
                </c:pt>
                <c:pt idx="9">
                  <c:v>15.9916257756131</c:v>
                </c:pt>
                <c:pt idx="10">
                  <c:v>15.8643534096687</c:v>
                </c:pt>
                <c:pt idx="11">
                  <c:v>15.7671721155716</c:v>
                </c:pt>
                <c:pt idx="12">
                  <c:v>15.7067046360132</c:v>
                </c:pt>
                <c:pt idx="13">
                  <c:v>15.6870717286152</c:v>
                </c:pt>
                <c:pt idx="14">
                  <c:v>15.7096113431876</c:v>
                </c:pt>
                <c:pt idx="15">
                  <c:v>15.7727874426869</c:v>
                </c:pt>
                <c:pt idx="16">
                  <c:v>15.8722946815717</c:v>
                </c:pt>
                <c:pt idx="17">
                  <c:v>16.0013518079025</c:v>
                </c:pt>
                <c:pt idx="18">
                  <c:v>16.151163794322</c:v>
                </c:pt>
                <c:pt idx="19">
                  <c:v>16.311521204463</c:v>
                </c:pt>
                <c:pt idx="20">
                  <c:v>16.4714959489651</c:v>
                </c:pt>
                <c:pt idx="21">
                  <c:v>16.6201860164914</c:v>
                </c:pt>
                <c:pt idx="22">
                  <c:v>16.7474584275713</c:v>
                </c:pt>
                <c:pt idx="23">
                  <c:v>16.8446397802074</c:v>
                </c:pt>
                <c:pt idx="24">
                  <c:v>16.905107327719</c:v>
                </c:pt>
                <c:pt idx="26">
                  <c:v>21.3457838577198</c:v>
                </c:pt>
                <c:pt idx="27">
                  <c:v>21.3829048710807</c:v>
                </c:pt>
                <c:pt idx="28">
                  <c:v>21.3874898129845</c:v>
                </c:pt>
                <c:pt idx="29">
                  <c:v>21.3592262273072</c:v>
                </c:pt>
                <c:pt idx="30">
                  <c:v>21.3000402301519</c:v>
                </c:pt>
                <c:pt idx="31">
                  <c:v>21.2139652482572</c:v>
                </c:pt>
                <c:pt idx="32">
                  <c:v>21.1068671477093</c:v>
                </c:pt>
                <c:pt idx="33">
                  <c:v>20.9860444849772</c:v>
                </c:pt>
                <c:pt idx="34">
                  <c:v>20.8597311224932</c:v>
                </c:pt>
                <c:pt idx="35">
                  <c:v>20.7365351046962</c:v>
                </c:pt>
                <c:pt idx="36">
                  <c:v>20.6248520341976</c:v>
                </c:pt>
                <c:pt idx="37">
                  <c:v>20.5322929255018</c:v>
                </c:pt>
                <c:pt idx="38">
                  <c:v>20.465165527094</c:v>
                </c:pt>
                <c:pt idx="39">
                  <c:v>20.4280444589292</c:v>
                </c:pt>
                <c:pt idx="40">
                  <c:v>20.4234594597309</c:v>
                </c:pt>
                <c:pt idx="41">
                  <c:v>20.4517229895277</c:v>
                </c:pt>
                <c:pt idx="42">
                  <c:v>20.5109089360247</c:v>
                </c:pt>
                <c:pt idx="43">
                  <c:v>20.5969838759356</c:v>
                </c:pt>
                <c:pt idx="44">
                  <c:v>20.7040819460351</c:v>
                </c:pt>
                <c:pt idx="45">
                  <c:v>20.8249045919295</c:v>
                </c:pt>
                <c:pt idx="46">
                  <c:v>20.9512179523339</c:v>
                </c:pt>
                <c:pt idx="47">
                  <c:v>21.0744139829509</c:v>
                </c:pt>
                <c:pt idx="48">
                  <c:v>21.1860970802956</c:v>
                </c:pt>
                <c:pt idx="49">
                  <c:v>21.2786562280342</c:v>
                </c:pt>
                <c:pt idx="50">
                  <c:v>21.3457836750205</c:v>
                </c:pt>
                <c:pt idx="52">
                  <c:v>26.5266948127645</c:v>
                </c:pt>
                <c:pt idx="53">
                  <c:v>26.5484115500496</c:v>
                </c:pt>
                <c:pt idx="54">
                  <c:v>26.5401740861192</c:v>
                </c:pt>
                <c:pt idx="55">
                  <c:v>26.5025437903658</c:v>
                </c:pt>
                <c:pt idx="56">
                  <c:v>26.4380851045219</c:v>
                </c:pt>
                <c:pt idx="57">
                  <c:v>26.3511907802434</c:v>
                </c:pt>
                <c:pt idx="58">
                  <c:v>26.2477825204301</c:v>
                </c:pt>
                <c:pt idx="59">
                  <c:v>26.1349074250746</c:v>
                </c:pt>
                <c:pt idx="60">
                  <c:v>26.020257743182</c:v>
                </c:pt>
                <c:pt idx="61">
                  <c:v>25.9116466588625</c:v>
                </c:pt>
                <c:pt idx="62">
                  <c:v>25.816475835899</c:v>
                </c:pt>
                <c:pt idx="63">
                  <c:v>25.7412310067371</c:v>
                </c:pt>
                <c:pt idx="64">
                  <c:v>25.691039980664</c:v>
                </c:pt>
                <c:pt idx="65">
                  <c:v>25.6693231921799</c:v>
                </c:pt>
                <c:pt idx="66">
                  <c:v>25.6775606041064</c:v>
                </c:pt>
                <c:pt idx="67">
                  <c:v>25.7151908505949</c:v>
                </c:pt>
                <c:pt idx="68">
                  <c:v>25.7796494932703</c:v>
                </c:pt>
                <c:pt idx="69">
                  <c:v>25.8665437834185</c:v>
                </c:pt>
                <c:pt idx="70">
                  <c:v>25.9699520204657</c:v>
                </c:pt>
                <c:pt idx="71">
                  <c:v>26.0828271059707</c:v>
                </c:pt>
                <c:pt idx="72">
                  <c:v>26.1974767915997</c:v>
                </c:pt>
                <c:pt idx="73">
                  <c:v>26.3060878929879</c:v>
                </c:pt>
                <c:pt idx="74">
                  <c:v>26.4012587451891</c:v>
                </c:pt>
                <c:pt idx="75">
                  <c:v>26.4765036137654</c:v>
                </c:pt>
                <c:pt idx="76">
                  <c:v>26.5266946867434</c:v>
                </c:pt>
                <c:pt idx="78">
                  <c:v>37.9162532889469</c:v>
                </c:pt>
                <c:pt idx="79">
                  <c:v>37.9176796348151</c:v>
                </c:pt>
                <c:pt idx="80">
                  <c:v>37.8688581504752</c:v>
                </c:pt>
                <c:pt idx="81">
                  <c:v>37.7731159384485</c:v>
                </c:pt>
                <c:pt idx="82">
                  <c:v>37.6369776703898</c:v>
                </c:pt>
                <c:pt idx="83">
                  <c:v>37.4697209416245</c:v>
                </c:pt>
                <c:pt idx="84">
                  <c:v>37.2827440185404</c:v>
                </c:pt>
                <c:pt idx="85">
                  <c:v>37.0887890657935</c:v>
                </c:pt>
                <c:pt idx="86">
                  <c:v>36.9010737890926</c:v>
                </c:pt>
                <c:pt idx="87">
                  <c:v>36.7323906706578</c:v>
                </c:pt>
                <c:pt idx="88">
                  <c:v>36.5942351829481</c:v>
                </c:pt>
                <c:pt idx="89">
                  <c:v>36.4960223914349</c:v>
                </c:pt>
                <c:pt idx="90">
                  <c:v>36.4444453336337</c:v>
                </c:pt>
                <c:pt idx="91">
                  <c:v>36.4430188997896</c:v>
                </c:pt>
                <c:pt idx="92">
                  <c:v>36.4918402989837</c:v>
                </c:pt>
                <c:pt idx="93">
                  <c:v>36.5875824344975</c:v>
                </c:pt>
                <c:pt idx="94">
                  <c:v>36.7237206398903</c:v>
                </c:pt>
                <c:pt idx="95">
                  <c:v>36.8909773241073</c:v>
                </c:pt>
                <c:pt idx="96">
                  <c:v>37.0779542237965</c:v>
                </c:pt>
                <c:pt idx="97">
                  <c:v>37.2719091758965</c:v>
                </c:pt>
                <c:pt idx="98">
                  <c:v>37.4596244747423</c:v>
                </c:pt>
                <c:pt idx="99">
                  <c:v>37.6283076366046</c:v>
                </c:pt>
                <c:pt idx="100">
                  <c:v>37.7664631860652</c:v>
                </c:pt>
                <c:pt idx="101">
                  <c:v>37.8646760534444</c:v>
                </c:pt>
                <c:pt idx="102">
                  <c:v>37.9162531960563</c:v>
                </c:pt>
                <c:pt idx="104">
                  <c:v>45.0834680950558</c:v>
                </c:pt>
                <c:pt idx="105">
                  <c:v>45.1073940347314</c:v>
                </c:pt>
                <c:pt idx="106">
                  <c:v>45.0646305531944</c:v>
                </c:pt>
                <c:pt idx="107">
                  <c:v>44.958091910205</c:v>
                </c:pt>
                <c:pt idx="108">
                  <c:v>44.7950385361349</c:v>
                </c:pt>
                <c:pt idx="109">
                  <c:v>44.5865822457781</c:v>
                </c:pt>
                <c:pt idx="110">
                  <c:v>44.3469289867535</c:v>
                </c:pt>
                <c:pt idx="111">
                  <c:v>44.0924107279286</c:v>
                </c:pt>
                <c:pt idx="112">
                  <c:v>43.8403724630513</c:v>
                </c:pt>
                <c:pt idx="113">
                  <c:v>43.6079901784283</c:v>
                </c:pt>
                <c:pt idx="114">
                  <c:v>43.4111003381802</c:v>
                </c:pt>
                <c:pt idx="115">
                  <c:v>43.2631206556914</c:v>
                </c:pt>
                <c:pt idx="116">
                  <c:v>43.1741356988804</c:v>
                </c:pt>
                <c:pt idx="117">
                  <c:v>43.1502096437579</c:v>
                </c:pt>
                <c:pt idx="118">
                  <c:v>43.1929730109728</c:v>
                </c:pt>
                <c:pt idx="119">
                  <c:v>43.299511548556</c:v>
                </c:pt>
                <c:pt idx="120">
                  <c:v>43.4625648333189</c:v>
                </c:pt>
                <c:pt idx="121">
                  <c:v>43.6710210565536</c:v>
                </c:pt>
                <c:pt idx="122">
                  <c:v>43.9106742752156</c:v>
                </c:pt>
                <c:pt idx="123">
                  <c:v>44.1651925231878</c:v>
                </c:pt>
                <c:pt idx="124">
                  <c:v>44.4172308074622</c:v>
                </c:pt>
                <c:pt idx="125">
                  <c:v>44.64961314041</c:v>
                </c:pt>
                <c:pt idx="126">
                  <c:v>44.8465030546174</c:v>
                </c:pt>
                <c:pt idx="127">
                  <c:v>44.9944828316598</c:v>
                </c:pt>
                <c:pt idx="128">
                  <c:v>45.0834678971751</c:v>
                </c:pt>
                <c:pt idx="130">
                  <c:v>60.9962244536171</c:v>
                </c:pt>
                <c:pt idx="131">
                  <c:v>61.0072353283538</c:v>
                </c:pt>
                <c:pt idx="132">
                  <c:v>60.8919422911203</c:v>
                </c:pt>
                <c:pt idx="133">
                  <c:v>60.6582023696174</c:v>
                </c:pt>
                <c:pt idx="134">
                  <c:v>60.3219445486486</c:v>
                </c:pt>
                <c:pt idx="135">
                  <c:v>59.9060842364414</c:v>
                </c:pt>
                <c:pt idx="136">
                  <c:v>59.4389616178942</c:v>
                </c:pt>
                <c:pt idx="137">
                  <c:v>58.9524103183644</c:v>
                </c:pt>
                <c:pt idx="138">
                  <c:v>58.479587995331</c:v>
                </c:pt>
                <c:pt idx="139">
                  <c:v>58.0527166994815</c:v>
                </c:pt>
                <c:pt idx="140">
                  <c:v>57.7008869958376</c:v>
                </c:pt>
                <c:pt idx="141">
                  <c:v>57.4480754903925</c:v>
                </c:pt>
                <c:pt idx="142">
                  <c:v>57.3115108645051</c:v>
                </c:pt>
                <c:pt idx="143">
                  <c:v>57.3004997690736</c:v>
                </c:pt>
                <c:pt idx="144">
                  <c:v>57.4157925918398</c:v>
                </c:pt>
                <c:pt idx="145">
                  <c:v>57.6495323197182</c:v>
                </c:pt>
                <c:pt idx="146">
                  <c:v>57.9857899811006</c:v>
                </c:pt>
                <c:pt idx="147">
                  <c:v>58.4016501786351</c:v>
                </c:pt>
                <c:pt idx="148">
                  <c:v>58.868772735238</c:v>
                </c:pt>
                <c:pt idx="149">
                  <c:v>59.3553240297733</c:v>
                </c:pt>
                <c:pt idx="150">
                  <c:v>59.8281464051023</c:v>
                </c:pt>
                <c:pt idx="151">
                  <c:v>60.2550178069738</c:v>
                </c:pt>
                <c:pt idx="152">
                  <c:v>60.6068476631407</c:v>
                </c:pt>
                <c:pt idx="153">
                  <c:v>60.8596593572157</c:v>
                </c:pt>
                <c:pt idx="154">
                  <c:v>60.9962241949852</c:v>
                </c:pt>
                <c:pt idx="156">
                  <c:v>72.1660932461312</c:v>
                </c:pt>
                <c:pt idx="157">
                  <c:v>72.159812995241</c:v>
                </c:pt>
                <c:pt idx="158">
                  <c:v>71.8956676730915</c:v>
                </c:pt>
                <c:pt idx="159">
                  <c:v>71.3916583416983</c:v>
                </c:pt>
                <c:pt idx="160">
                  <c:v>70.6821323942192</c:v>
                </c:pt>
                <c:pt idx="161">
                  <c:v>69.8154428375452</c:v>
                </c:pt>
                <c:pt idx="162">
                  <c:v>68.8506531157335</c:v>
                </c:pt>
                <c:pt idx="163">
                  <c:v>67.8535120350579</c:v>
                </c:pt>
                <c:pt idx="164">
                  <c:v>66.8919730928024</c:v>
                </c:pt>
                <c:pt idx="165">
                  <c:v>66.0315635600498</c:v>
                </c:pt>
                <c:pt idx="166">
                  <c:v>65.3309189077282</c:v>
                </c:pt>
                <c:pt idx="167">
                  <c:v>64.8377868973144</c:v>
                </c:pt>
                <c:pt idx="168">
                  <c:v>64.58577365073</c:v>
                </c:pt>
                <c:pt idx="169">
                  <c:v>64.5920534493272</c:v>
                </c:pt>
                <c:pt idx="170">
                  <c:v>64.8561983353324</c:v>
                </c:pt>
                <c:pt idx="171">
                  <c:v>65.3602072764526</c:v>
                </c:pt>
                <c:pt idx="172">
                  <c:v>66.0697329061264</c:v>
                </c:pt>
                <c:pt idx="173">
                  <c:v>66.9364222391208</c:v>
                </c:pt>
                <c:pt idx="174">
                  <c:v>67.9012118466218</c:v>
                </c:pt>
                <c:pt idx="175">
                  <c:v>68.898352930146</c:v>
                </c:pt>
                <c:pt idx="176">
                  <c:v>69.8598919922149</c:v>
                </c:pt>
                <c:pt idx="177">
                  <c:v>70.7203017535807</c:v>
                </c:pt>
                <c:pt idx="178">
                  <c:v>71.4209467277359</c:v>
                </c:pt>
                <c:pt idx="179">
                  <c:v>71.9140791312712</c:v>
                </c:pt>
                <c:pt idx="180">
                  <c:v>72.1660928154743</c:v>
                </c:pt>
                <c:pt idx="182">
                  <c:v>121.880105886399</c:v>
                </c:pt>
                <c:pt idx="183">
                  <c:v>121.803068873738</c:v>
                </c:pt>
                <c:pt idx="184">
                  <c:v>121.328565922354</c:v>
                </c:pt>
                <c:pt idx="185">
                  <c:v>120.488933614948</c:v>
                </c:pt>
                <c:pt idx="186">
                  <c:v>119.341391489282</c:v>
                </c:pt>
                <c:pt idx="187">
                  <c:v>117.964142622363</c:v>
                </c:pt>
                <c:pt idx="188">
                  <c:v>116.451044221515</c:v>
                </c:pt>
                <c:pt idx="189">
                  <c:v>114.905211412635</c:v>
                </c:pt>
                <c:pt idx="190">
                  <c:v>113.431990116793</c:v>
                </c:pt>
                <c:pt idx="191">
                  <c:v>112.131777901862</c:v>
                </c:pt>
                <c:pt idx="192">
                  <c:v>111.093182056146</c:v>
                </c:pt>
                <c:pt idx="193">
                  <c:v>110.38698114985</c:v>
                </c:pt>
                <c:pt idx="194">
                  <c:v>110.061301593867</c:v>
                </c:pt>
                <c:pt idx="195">
                  <c:v>110.138337905354</c:v>
                </c:pt>
                <c:pt idx="196">
                  <c:v>110.612840188499</c:v>
                </c:pt>
                <c:pt idx="197">
                  <c:v>111.452471906142</c:v>
                </c:pt>
                <c:pt idx="198">
                  <c:v>112.600013560712</c:v>
                </c:pt>
                <c:pt idx="199">
                  <c:v>113.977262107305</c:v>
                </c:pt>
                <c:pt idx="200">
                  <c:v>115.490360360428</c:v>
                </c:pt>
                <c:pt idx="201">
                  <c:v>117.036193204251</c:v>
                </c:pt>
                <c:pt idx="202">
                  <c:v>118.509414715323</c:v>
                </c:pt>
                <c:pt idx="203">
                  <c:v>119.809627311102</c:v>
                </c:pt>
                <c:pt idx="204">
                  <c:v>120.848223677331</c:v>
                </c:pt>
                <c:pt idx="205">
                  <c:v>121.554425208333</c:v>
                </c:pt>
                <c:pt idx="206">
                  <c:v>121.880105450642</c:v>
                </c:pt>
                <c:pt idx="208">
                  <c:v>109.289617252345</c:v>
                </c:pt>
                <c:pt idx="209">
                  <c:v>109.100685207814</c:v>
                </c:pt>
                <c:pt idx="210">
                  <c:v>108.219274017751</c:v>
                </c:pt>
                <c:pt idx="211">
                  <c:v>106.705450380912</c:v>
                </c:pt>
                <c:pt idx="212">
                  <c:v>104.662378846815</c:v>
                </c:pt>
                <c:pt idx="213">
                  <c:v>102.229291324199</c:v>
                </c:pt>
                <c:pt idx="214">
                  <c:v>99.5719986592561</c:v>
                </c:pt>
                <c:pt idx="215">
                  <c:v>96.8715909037252</c:v>
                </c:pt>
                <c:pt idx="216">
                  <c:v>94.312096330674</c:v>
                </c:pt>
                <c:pt idx="217">
                  <c:v>92.0679402154114</c:v>
                </c:pt>
                <c:pt idx="218">
                  <c:v>90.2920580446394</c:v>
                </c:pt>
                <c:pt idx="219">
                  <c:v>89.1054732187646</c:v>
                </c:pt>
                <c:pt idx="220">
                  <c:v>88.5890495095293</c:v>
                </c:pt>
                <c:pt idx="221">
                  <c:v>88.7779803291828</c:v>
                </c:pt>
                <c:pt idx="222">
                  <c:v>89.6593903582854</c:v>
                </c:pt>
                <c:pt idx="223">
                  <c:v>91.1732129771984</c:v>
                </c:pt>
                <c:pt idx="224">
                  <c:v>93.2162837057732</c:v>
                </c:pt>
                <c:pt idx="225">
                  <c:v>95.6493706901665</c:v>
                </c:pt>
                <c:pt idx="226">
                  <c:v>98.3066631208649</c:v>
                </c:pt>
                <c:pt idx="227">
                  <c:v>101.007070962093</c:v>
                </c:pt>
                <c:pt idx="228">
                  <c:v>103.566565934943</c:v>
                </c:pt>
                <c:pt idx="229">
                  <c:v>105.81072273686</c:v>
                </c:pt>
                <c:pt idx="230">
                  <c:v>107.586605834348</c:v>
                </c:pt>
                <c:pt idx="231">
                  <c:v>108.773191763846</c:v>
                </c:pt>
                <c:pt idx="232">
                  <c:v>109.289616678402</c:v>
                </c:pt>
                <c:pt idx="234">
                  <c:v>104.726146887848</c:v>
                </c:pt>
                <c:pt idx="235">
                  <c:v>104.621304137871</c:v>
                </c:pt>
                <c:pt idx="236">
                  <c:v>103.945840473013</c:v>
                </c:pt>
                <c:pt idx="237">
                  <c:v>102.745787612558</c:v>
                </c:pt>
                <c:pt idx="238">
                  <c:v>101.102927152287</c:v>
                </c:pt>
                <c:pt idx="239">
                  <c:v>99.1292172854656</c:v>
                </c:pt>
                <c:pt idx="240">
                  <c:v>96.9591630391909</c:v>
                </c:pt>
                <c:pt idx="241">
                  <c:v>94.7406499817021</c:v>
                </c:pt>
                <c:pt idx="242">
                  <c:v>92.6248660681927</c:v>
                </c:pt>
                <c:pt idx="243">
                  <c:v>90.7559984344723</c:v>
                </c:pt>
                <c:pt idx="244">
                  <c:v>89.2614072847623</c:v>
                </c:pt>
                <c:pt idx="245">
                  <c:v>88.2429465067432</c:v>
                </c:pt>
                <c:pt idx="246">
                  <c:v>87.7700224994235</c:v>
                </c:pt>
                <c:pt idx="247">
                  <c:v>87.8748642431047</c:v>
                </c:pt>
                <c:pt idx="248">
                  <c:v>88.5503269482656</c:v>
                </c:pt>
                <c:pt idx="249">
                  <c:v>89.7503789610207</c:v>
                </c:pt>
                <c:pt idx="250">
                  <c:v>91.3932387433609</c:v>
                </c:pt>
                <c:pt idx="251">
                  <c:v>93.3669481482185</c:v>
                </c:pt>
                <c:pt idx="252">
                  <c:v>95.5370021799797</c:v>
                </c:pt>
                <c:pt idx="253">
                  <c:v>97.7555152850237</c:v>
                </c:pt>
                <c:pt idx="254">
                  <c:v>99.8712995049161</c:v>
                </c:pt>
                <c:pt idx="255">
                  <c:v>101.740167682968</c:v>
                </c:pt>
                <c:pt idx="256">
                  <c:v>103.234759577862</c:v>
                </c:pt>
                <c:pt idx="257">
                  <c:v>104.253221251136</c:v>
                </c:pt>
                <c:pt idx="258">
                  <c:v>104.72614624277</c:v>
                </c:pt>
                <c:pt idx="260">
                  <c:v>124.294502524831</c:v>
                </c:pt>
                <c:pt idx="261">
                  <c:v>124.04329691764</c:v>
                </c:pt>
                <c:pt idx="262">
                  <c:v>122.825732046</c:v>
                </c:pt>
                <c:pt idx="263">
                  <c:v>120.724782919971</c:v>
                </c:pt>
                <c:pt idx="264">
                  <c:v>117.8836257094</c:v>
                </c:pt>
                <c:pt idx="265">
                  <c:v>114.495880527362</c:v>
                </c:pt>
                <c:pt idx="266">
                  <c:v>110.792416543215</c:v>
                </c:pt>
                <c:pt idx="267">
                  <c:v>107.025618634752</c:v>
                </c:pt>
                <c:pt idx="268">
                  <c:v>103.452187780803</c:v>
                </c:pt>
                <c:pt idx="269">
                  <c:v>100.315647318774</c:v>
                </c:pt>
                <c:pt idx="270">
                  <c:v>97.8297472364027</c:v>
                </c:pt>
                <c:pt idx="271">
                  <c:v>96.1638974675189</c:v>
                </c:pt>
                <c:pt idx="272">
                  <c:v>95.4316228883307</c:v>
                </c:pt>
                <c:pt idx="273">
                  <c:v>95.682826786941</c:v>
                </c:pt>
                <c:pt idx="274">
                  <c:v>96.9003900377086</c:v>
                </c:pt>
                <c:pt idx="275">
                  <c:v>99.0013377410353</c:v>
                </c:pt>
                <c:pt idx="276">
                  <c:v>101.842493824027</c:v>
                </c:pt>
                <c:pt idx="277">
                  <c:v>105.230238250452</c:v>
                </c:pt>
                <c:pt idx="278">
                  <c:v>108.933701902447</c:v>
                </c:pt>
                <c:pt idx="279">
                  <c:v>112.700499924854</c:v>
                </c:pt>
                <c:pt idx="280">
                  <c:v>116.273931331077</c:v>
                </c:pt>
                <c:pt idx="281">
                  <c:v>119.410472746075</c:v>
                </c:pt>
                <c:pt idx="282">
                  <c:v>121.896374117165</c:v>
                </c:pt>
                <c:pt idx="283">
                  <c:v>123.562225422695</c:v>
                </c:pt>
                <c:pt idx="284">
                  <c:v>124.294501681737</c:v>
                </c:pt>
                <c:pt idx="286">
                  <c:v>66.2918649993506</c:v>
                </c:pt>
                <c:pt idx="287">
                  <c:v>66.1827778976555</c:v>
                </c:pt>
                <c:pt idx="288">
                  <c:v>65.5931471593296</c:v>
                </c:pt>
                <c:pt idx="289">
                  <c:v>64.5631551332419</c:v>
                </c:pt>
                <c:pt idx="290">
                  <c:v>63.1629940536748</c:v>
                </c:pt>
                <c:pt idx="291">
                  <c:v>61.4880825569295</c:v>
                </c:pt>
                <c:pt idx="292">
                  <c:v>59.6525630608151</c:v>
                </c:pt>
                <c:pt idx="293">
                  <c:v>57.7815231497381</c:v>
                </c:pt>
                <c:pt idx="294">
                  <c:v>56.0024710649896</c:v>
                </c:pt>
                <c:pt idx="295">
                  <c:v>54.4366462313131</c:v>
                </c:pt>
                <c:pt idx="296">
                  <c:v>53.1907569928385</c:v>
                </c:pt>
                <c:pt idx="297">
                  <c:v>52.349708617861</c:v>
                </c:pt>
                <c:pt idx="298">
                  <c:v>51.9708171467811</c:v>
                </c:pt>
                <c:pt idx="299">
                  <c:v>52.0799033997915</c:v>
                </c:pt>
                <c:pt idx="300">
                  <c:v>52.6695333311575</c:v>
                </c:pt>
                <c:pt idx="301">
                  <c:v>53.6995246470031</c:v>
                </c:pt>
                <c:pt idx="302">
                  <c:v>55.0996851614475</c:v>
                </c:pt>
                <c:pt idx="303">
                  <c:v>56.7745962767019</c:v>
                </c:pt>
                <c:pt idx="304">
                  <c:v>58.610115600955</c:v>
                </c:pt>
                <c:pt idx="305">
                  <c:v>60.4811555615124</c:v>
                </c:pt>
                <c:pt idx="306">
                  <c:v>62.260207913711</c:v>
                </c:pt>
                <c:pt idx="307">
                  <c:v>63.826033214581</c:v>
                </c:pt>
                <c:pt idx="308">
                  <c:v>65.0719230881542</c:v>
                </c:pt>
                <c:pt idx="309">
                  <c:v>65.9129722228542</c:v>
                </c:pt>
                <c:pt idx="310">
                  <c:v>66.291864526507</c:v>
                </c:pt>
                <c:pt idx="312">
                  <c:v>55.7444244876779</c:v>
                </c:pt>
                <c:pt idx="313">
                  <c:v>55.6968773003382</c:v>
                </c:pt>
                <c:pt idx="314">
                  <c:v>55.3316423747334</c:v>
                </c:pt>
                <c:pt idx="315">
                  <c:v>54.6736098603179</c:v>
                </c:pt>
                <c:pt idx="316">
                  <c:v>53.7676235726238</c:v>
                </c:pt>
                <c:pt idx="317">
                  <c:v>52.6754249622174</c:v>
                </c:pt>
                <c:pt idx="318">
                  <c:v>51.4714455380842</c:v>
                </c:pt>
                <c:pt idx="319">
                  <c:v>50.2377344847514</c:v>
                </c:pt>
                <c:pt idx="320">
                  <c:v>49.0583671475606</c:v>
                </c:pt>
                <c:pt idx="321">
                  <c:v>48.0137154384687</c:v>
                </c:pt>
                <c:pt idx="322">
                  <c:v>47.174970624642</c:v>
                </c:pt>
                <c:pt idx="323">
                  <c:v>46.5992917626402</c:v>
                </c:pt>
                <c:pt idx="324">
                  <c:v>46.3259104042906</c:v>
                </c:pt>
                <c:pt idx="325">
                  <c:v>46.3734570320315</c:v>
                </c:pt>
                <c:pt idx="326">
                  <c:v>46.7386914226874</c:v>
                </c:pt>
                <c:pt idx="327">
                  <c:v>47.3967234632595</c:v>
                </c:pt>
                <c:pt idx="328">
                  <c:v>48.3027093705076</c:v>
                </c:pt>
                <c:pt idx="329">
                  <c:v>49.3949077197919</c:v>
                </c:pt>
                <c:pt idx="330">
                  <c:v>50.5988870199221</c:v>
                </c:pt>
                <c:pt idx="331">
                  <c:v>51.8325980948215</c:v>
                </c:pt>
                <c:pt idx="332">
                  <c:v>53.011965597679</c:v>
                </c:pt>
                <c:pt idx="333">
                  <c:v>54.0566176052474</c:v>
                </c:pt>
                <c:pt idx="334">
                  <c:v>54.8953628300201</c:v>
                </c:pt>
                <c:pt idx="335">
                  <c:v>55.4710421874319</c:v>
                </c:pt>
                <c:pt idx="336">
                  <c:v>55.7444240918943</c:v>
                </c:pt>
                <c:pt idx="338">
                  <c:v>40.7154027452611</c:v>
                </c:pt>
                <c:pt idx="339">
                  <c:v>40.7214928529348</c:v>
                </c:pt>
                <c:pt idx="340">
                  <c:v>40.5796345870505</c:v>
                </c:pt>
                <c:pt idx="341">
                  <c:v>40.2994953512207</c:v>
                </c:pt>
                <c:pt idx="342">
                  <c:v>39.9001661659339</c:v>
                </c:pt>
                <c:pt idx="343">
                  <c:v>39.4088606474314</c:v>
                </c:pt>
                <c:pt idx="344">
                  <c:v>38.8590604452654</c:v>
                </c:pt>
                <c:pt idx="345">
                  <c:v>38.2882335238681</c:v>
                </c:pt>
                <c:pt idx="346">
                  <c:v>37.7352807834277</c:v>
                </c:pt>
                <c:pt idx="347">
                  <c:v>37.2378850285884</c:v>
                </c:pt>
                <c:pt idx="348">
                  <c:v>36.8299429483249</c:v>
                </c:pt>
                <c:pt idx="349">
                  <c:v>36.5392551132691</c:v>
                </c:pt>
                <c:pt idx="350">
                  <c:v>36.3856314133081</c:v>
                </c:pt>
                <c:pt idx="351">
                  <c:v>36.3795410467131</c:v>
                </c:pt>
                <c:pt idx="352">
                  <c:v>36.5213990617837</c:v>
                </c:pt>
                <c:pt idx="353">
                  <c:v>36.8015380719999</c:v>
                </c:pt>
                <c:pt idx="354">
                  <c:v>37.2008670722483</c:v>
                </c:pt>
                <c:pt idx="355">
                  <c:v>37.6921724588977</c:v>
                </c:pt>
                <c:pt idx="356">
                  <c:v>38.2419725913816</c:v>
                </c:pt>
                <c:pt idx="357">
                  <c:v>38.8127995100164</c:v>
                </c:pt>
                <c:pt idx="358">
                  <c:v>39.3657523148022</c:v>
                </c:pt>
                <c:pt idx="359">
                  <c:v>39.8631481967097</c:v>
                </c:pt>
                <c:pt idx="360">
                  <c:v>40.2710904581047</c:v>
                </c:pt>
                <c:pt idx="361">
                  <c:v>40.5617785160116</c:v>
                </c:pt>
                <c:pt idx="362">
                  <c:v>40.7154024653563</c:v>
                </c:pt>
                <c:pt idx="364">
                  <c:v>37.6870480941264</c:v>
                </c:pt>
                <c:pt idx="365">
                  <c:v>37.7066429810343</c:v>
                </c:pt>
                <c:pt idx="366">
                  <c:v>37.5968184472686</c:v>
                </c:pt>
                <c:pt idx="367">
                  <c:v>37.3650588511628</c:v>
                </c:pt>
                <c:pt idx="368">
                  <c:v>37.027158221656</c:v>
                </c:pt>
                <c:pt idx="369">
                  <c:v>36.6061439216305</c:v>
                </c:pt>
                <c:pt idx="370">
                  <c:v>36.1307073716362</c:v>
                </c:pt>
                <c:pt idx="371">
                  <c:v>35.6332487775568</c:v>
                </c:pt>
                <c:pt idx="372">
                  <c:v>35.1476691107562</c:v>
                </c:pt>
                <c:pt idx="373">
                  <c:v>34.7070598135674</c:v>
                </c:pt>
                <c:pt idx="374">
                  <c:v>34.3414476728315</c:v>
                </c:pt>
                <c:pt idx="375">
                  <c:v>34.0757485445834</c:v>
                </c:pt>
                <c:pt idx="376">
                  <c:v>33.9280693801258</c:v>
                </c:pt>
                <c:pt idx="377">
                  <c:v>33.9084742675757</c:v>
                </c:pt>
                <c:pt idx="378">
                  <c:v>34.0182985810874</c:v>
                </c:pt>
                <c:pt idx="379">
                  <c:v>34.2500579773374</c:v>
                </c:pt>
                <c:pt idx="380">
                  <c:v>34.5879584410062</c:v>
                </c:pt>
                <c:pt idx="381">
                  <c:v>35.0089726205133</c:v>
                </c:pt>
                <c:pt idx="382">
                  <c:v>35.4844091035218</c:v>
                </c:pt>
                <c:pt idx="383">
                  <c:v>35.9818676887131</c:v>
                </c:pt>
                <c:pt idx="384">
                  <c:v>36.4674474053289</c:v>
                </c:pt>
                <c:pt idx="385">
                  <c:v>36.9080568076414</c:v>
                </c:pt>
                <c:pt idx="386">
                  <c:v>37.2736691016455</c:v>
                </c:pt>
                <c:pt idx="387">
                  <c:v>37.5393684208614</c:v>
                </c:pt>
                <c:pt idx="388">
                  <c:v>37.6870478009721</c:v>
                </c:pt>
                <c:pt idx="390">
                  <c:v>33.1317978837178</c:v>
                </c:pt>
                <c:pt idx="391">
                  <c:v>33.1560799758076</c:v>
                </c:pt>
                <c:pt idx="392">
                  <c:v>33.0810872655055</c:v>
                </c:pt>
                <c:pt idx="393">
                  <c:v>32.9119303806201</c:v>
                </c:pt>
                <c:pt idx="394">
                  <c:v>32.6601370800015</c:v>
                </c:pt>
                <c:pt idx="395">
                  <c:v>32.3428666560521</c:v>
                </c:pt>
                <c:pt idx="396">
                  <c:v>31.9817405576421</c:v>
                </c:pt>
                <c:pt idx="397">
                  <c:v>31.6013689245231</c:v>
                </c:pt>
                <c:pt idx="398">
                  <c:v>31.227673447456</c:v>
                </c:pt>
                <c:pt idx="399">
                  <c:v>30.8861208483299</c:v>
                </c:pt>
                <c:pt idx="400">
                  <c:v>30.5999873656502</c:v>
                </c:pt>
                <c:pt idx="401">
                  <c:v>30.3887725178049</c:v>
                </c:pt>
                <c:pt idx="402">
                  <c:v>30.2668702434929</c:v>
                </c:pt>
                <c:pt idx="403">
                  <c:v>30.2425879788704</c:v>
                </c:pt>
                <c:pt idx="404">
                  <c:v>30.317580519668</c:v>
                </c:pt>
                <c:pt idx="405">
                  <c:v>30.4867372496286</c:v>
                </c:pt>
                <c:pt idx="406">
                  <c:v>30.73853042046</c:v>
                </c:pt>
                <c:pt idx="407">
                  <c:v>31.0558007486045</c:v>
                </c:pt>
                <c:pt idx="408">
                  <c:v>31.4169267917209</c:v>
                </c:pt>
                <c:pt idx="409">
                  <c:v>31.7972984138257</c:v>
                </c:pt>
                <c:pt idx="410">
                  <c:v>32.1709939249087</c:v>
                </c:pt>
                <c:pt idx="411">
                  <c:v>32.5125466007625</c:v>
                </c:pt>
                <c:pt idx="412">
                  <c:v>32.798680197653</c:v>
                </c:pt>
                <c:pt idx="413">
                  <c:v>33.0098951894089</c:v>
                </c:pt>
                <c:pt idx="414">
                  <c:v>33.131797627524</c:v>
                </c:pt>
                <c:pt idx="416">
                  <c:v>31.6482308773142</c:v>
                </c:pt>
                <c:pt idx="417">
                  <c:v>31.6716599519485</c:v>
                </c:pt>
                <c:pt idx="418">
                  <c:v>31.6060442692466</c:v>
                </c:pt>
                <c:pt idx="419">
                  <c:v>31.4558554282658</c:v>
                </c:pt>
                <c:pt idx="420">
                  <c:v>31.2313285473814</c:v>
                </c:pt>
                <c:pt idx="421">
                  <c:v>30.9477647580844</c:v>
                </c:pt>
                <c:pt idx="422">
                  <c:v>30.6244884584557</c:v>
                </c:pt>
                <c:pt idx="423">
                  <c:v>30.2835303877503</c:v>
                </c:pt>
                <c:pt idx="424">
                  <c:v>29.9481262683558</c:v>
                </c:pt>
                <c:pt idx="425">
                  <c:v>29.6411333301647</c:v>
                </c:pt>
                <c:pt idx="426">
                  <c:v>29.3834726285783</c:v>
                </c:pt>
                <c:pt idx="427">
                  <c:v>29.1927033095636</c:v>
                </c:pt>
                <c:pt idx="428">
                  <c:v>29.0818259832178</c:v>
                </c:pt>
                <c:pt idx="429">
                  <c:v>29.0583967539284</c:v>
                </c:pt>
                <c:pt idx="430">
                  <c:v>29.1240122844944</c:v>
                </c:pt>
                <c:pt idx="431">
                  <c:v>29.2742009862263</c:v>
                </c:pt>
                <c:pt idx="432">
                  <c:v>29.4987277502385</c:v>
                </c:pt>
                <c:pt idx="433">
                  <c:v>29.7822914530045</c:v>
                </c:pt>
                <c:pt idx="434">
                  <c:v>30.1055677023404</c:v>
                </c:pt>
                <c:pt idx="435">
                  <c:v>30.4465257624184</c:v>
                </c:pt>
                <c:pt idx="436">
                  <c:v>30.7819299115755</c:v>
                </c:pt>
                <c:pt idx="437">
                  <c:v>31.0889229178906</c:v>
                </c:pt>
                <c:pt idx="438">
                  <c:v>31.3465837213201</c:v>
                </c:pt>
                <c:pt idx="439">
                  <c:v>31.5373531689564</c:v>
                </c:pt>
                <c:pt idx="440">
                  <c:v>31.648230641937</c:v>
                </c:pt>
                <c:pt idx="442">
                  <c:v>28.9093749709332</c:v>
                </c:pt>
                <c:pt idx="443">
                  <c:v>28.9545624886152</c:v>
                </c:pt>
                <c:pt idx="444">
                  <c:v>28.9491955143467</c:v>
                </c:pt>
                <c:pt idx="445">
                  <c:v>28.8936397984498</c:v>
                </c:pt>
                <c:pt idx="446">
                  <c:v>28.7916813700657</c:v>
                </c:pt>
                <c:pt idx="447">
                  <c:v>28.6502685255995</c:v>
                </c:pt>
                <c:pt idx="448">
                  <c:v>28.4790383139388</c:v>
                </c:pt>
                <c:pt idx="449">
                  <c:v>28.2896597876868</c:v>
                </c:pt>
                <c:pt idx="450">
                  <c:v>28.0950387767393</c:v>
                </c:pt>
                <c:pt idx="451">
                  <c:v>27.9084383775579</c:v>
                </c:pt>
                <c:pt idx="452">
                  <c:v>27.7425750953239</c:v>
                </c:pt>
                <c:pt idx="453">
                  <c:v>27.6087522353744</c:v>
                </c:pt>
                <c:pt idx="454">
                  <c:v>27.5160896018436</c:v>
                </c:pt>
                <c:pt idx="455">
                  <c:v>27.4709019982614</c:v>
                </c:pt>
                <c:pt idx="456">
                  <c:v>27.4762688842518</c:v>
                </c:pt>
                <c:pt idx="457">
                  <c:v>27.5318245155087</c:v>
                </c:pt>
                <c:pt idx="458">
                  <c:v>27.6337828686589</c:v>
                </c:pt>
                <c:pt idx="459">
                  <c:v>27.7751956524244</c:v>
                </c:pt>
                <c:pt idx="460">
                  <c:v>27.9464258220542</c:v>
                </c:pt>
                <c:pt idx="461">
                  <c:v>28.1358043278096</c:v>
                </c:pt>
                <c:pt idx="462">
                  <c:v>28.3304253411915</c:v>
                </c:pt>
                <c:pt idx="463">
                  <c:v>28.5170257655724</c:v>
                </c:pt>
                <c:pt idx="464">
                  <c:v>28.6828890940536</c:v>
                </c:pt>
                <c:pt idx="465">
                  <c:v>28.8167120181466</c:v>
                </c:pt>
                <c:pt idx="466">
                  <c:v>28.9093747293456</c:v>
                </c:pt>
                <c:pt idx="468">
                  <c:v>28.4903286284014</c:v>
                </c:pt>
                <c:pt idx="469">
                  <c:v>28.4987139578063</c:v>
                </c:pt>
                <c:pt idx="470">
                  <c:v>28.4757928475422</c:v>
                </c:pt>
                <c:pt idx="471">
                  <c:v>28.423127332946</c:v>
                </c:pt>
                <c:pt idx="472">
                  <c:v>28.3443064807732</c:v>
                </c:pt>
                <c:pt idx="473">
                  <c:v>28.2447018002995</c:v>
                </c:pt>
                <c:pt idx="474">
                  <c:v>28.1311011839458</c:v>
                </c:pt>
                <c:pt idx="475">
                  <c:v>28.0112463237599</c:v>
                </c:pt>
                <c:pt idx="476">
                  <c:v>27.893305128049</c:v>
                </c:pt>
                <c:pt idx="477">
                  <c:v>27.7853150920858</c:v>
                </c:pt>
                <c:pt idx="478">
                  <c:v>27.6946355562465</c:v>
                </c:pt>
                <c:pt idx="479">
                  <c:v>27.6274461792692</c:v>
                </c:pt>
                <c:pt idx="480">
                  <c:v>27.5883258048446</c:v>
                </c:pt>
                <c:pt idx="481">
                  <c:v>27.5799404210747</c:v>
                </c:pt>
                <c:pt idx="482">
                  <c:v>27.6028614778419</c:v>
                </c:pt>
                <c:pt idx="483">
                  <c:v>27.6555269434549</c:v>
                </c:pt>
                <c:pt idx="484">
                  <c:v>27.7343477544964</c:v>
                </c:pt>
                <c:pt idx="485">
                  <c:v>27.8339524044936</c:v>
                </c:pt>
                <c:pt idx="486">
                  <c:v>27.9475530031027</c:v>
                </c:pt>
                <c:pt idx="487">
                  <c:v>28.0674078594851</c:v>
                </c:pt>
                <c:pt idx="488">
                  <c:v>28.1853490655928</c:v>
                </c:pt>
                <c:pt idx="489">
                  <c:v>28.2933391254445</c:v>
                </c:pt>
                <c:pt idx="490">
                  <c:v>28.3840186970361</c:v>
                </c:pt>
                <c:pt idx="491">
                  <c:v>28.451208119193</c:v>
                </c:pt>
                <c:pt idx="492">
                  <c:v>28.4903285451458</c:v>
                </c:pt>
                <c:pt idx="494">
                  <c:v>26.5336065285064</c:v>
                </c:pt>
                <c:pt idx="495">
                  <c:v>26.5410571685499</c:v>
                </c:pt>
                <c:pt idx="496">
                  <c:v>26.5152391101378</c:v>
                </c:pt>
                <c:pt idx="497">
                  <c:v>26.4579118107792</c:v>
                </c:pt>
                <c:pt idx="498">
                  <c:v>26.372982030066</c:v>
                </c:pt>
                <c:pt idx="499">
                  <c:v>26.266237590539</c:v>
                </c:pt>
                <c:pt idx="500">
                  <c:v>26.1449529472597</c:v>
                </c:pt>
                <c:pt idx="501">
                  <c:v>26.0173934458622</c:v>
                </c:pt>
                <c:pt idx="502">
                  <c:v>25.8922520530688</c:v>
                </c:pt>
                <c:pt idx="503">
                  <c:v>25.778056945544</c:v>
                </c:pt>
                <c:pt idx="504">
                  <c:v>25.6825903289148</c:v>
                </c:pt>
                <c:pt idx="505">
                  <c:v>25.6123580934706</c:v>
                </c:pt>
                <c:pt idx="506">
                  <c:v>25.5721464486183</c:v>
                </c:pt>
                <c:pt idx="507">
                  <c:v>25.5646957507151</c:v>
                </c:pt>
                <c:pt idx="508">
                  <c:v>25.5905137523644</c:v>
                </c:pt>
                <c:pt idx="509">
                  <c:v>25.6478409999252</c:v>
                </c:pt>
                <c:pt idx="510">
                  <c:v>25.7327707373357</c:v>
                </c:pt>
                <c:pt idx="511">
                  <c:v>25.8395151450062</c:v>
                </c:pt>
                <c:pt idx="512">
                  <c:v>25.9607997700459</c:v>
                </c:pt>
                <c:pt idx="513">
                  <c:v>26.0883592680638</c:v>
                </c:pt>
                <c:pt idx="514">
                  <c:v>26.2135006725679</c:v>
                </c:pt>
                <c:pt idx="515">
                  <c:v>26.3276958060958</c:v>
                </c:pt>
                <c:pt idx="516">
                  <c:v>26.4231624612483</c:v>
                </c:pt>
                <c:pt idx="517">
                  <c:v>26.4933947451107</c:v>
                </c:pt>
                <c:pt idx="518">
                  <c:v>26.5336064449764</c:v>
                </c:pt>
              </c:numCache>
            </c:numRef>
          </c:xVal>
          <c:yVal>
            <c:numRef>
              <c:f>'Hidden Data'!$L$3:$L$521</c:f>
              <c:numCache>
                <c:formatCode>General</c:formatCode>
                <c:ptCount val="519"/>
                <c:pt idx="0">
                  <c:v>387.965560203475</c:v>
                </c:pt>
                <c:pt idx="1">
                  <c:v>387.490659193781</c:v>
                </c:pt>
                <c:pt idx="2">
                  <c:v>386.101776179667</c:v>
                </c:pt>
                <c:pt idx="3">
                  <c:v>383.893561216131</c:v>
                </c:pt>
                <c:pt idx="4">
                  <c:v>381.016500460484</c:v>
                </c:pt>
                <c:pt idx="5">
                  <c:v>377.666660792363</c:v>
                </c:pt>
                <c:pt idx="6">
                  <c:v>374.072328183734</c:v>
                </c:pt>
                <c:pt idx="7">
                  <c:v>370.478450391632</c:v>
                </c:pt>
                <c:pt idx="8">
                  <c:v>367.129944178106</c:v>
                </c:pt>
                <c:pt idx="9">
                  <c:v>364.255004642422</c:v>
                </c:pt>
                <c:pt idx="10">
                  <c:v>362.049554106623</c:v>
                </c:pt>
                <c:pt idx="11">
                  <c:v>360.663890336891</c:v>
                </c:pt>
                <c:pt idx="12">
                  <c:v>360.192444002104</c:v>
                </c:pt>
                <c:pt idx="13">
                  <c:v>360.667343381652</c:v>
                </c:pt>
                <c:pt idx="14">
                  <c:v>362.056224876918</c:v>
                </c:pt>
                <c:pt idx="15">
                  <c:v>364.264438536411</c:v>
                </c:pt>
                <c:pt idx="16">
                  <c:v>367.141498291688</c:v>
                </c:pt>
                <c:pt idx="17">
                  <c:v>370.491337331286</c:v>
                </c:pt>
                <c:pt idx="18">
                  <c:v>374.085669726072</c:v>
                </c:pt>
                <c:pt idx="19">
                  <c:v>377.679547733583</c:v>
                </c:pt>
                <c:pt idx="20">
                  <c:v>381.028054577092</c:v>
                </c:pt>
                <c:pt idx="21">
                  <c:v>383.902995114399</c:v>
                </c:pt>
                <c:pt idx="22">
                  <c:v>386.108446955203</c:v>
                </c:pt>
                <c:pt idx="23">
                  <c:v>387.494112244388</c:v>
                </c:pt>
                <c:pt idx="24">
                  <c:v>387.965560209527</c:v>
                </c:pt>
                <c:pt idx="26">
                  <c:v>409.189850544228</c:v>
                </c:pt>
                <c:pt idx="27">
                  <c:v>408.88080041168</c:v>
                </c:pt>
                <c:pt idx="28">
                  <c:v>407.979814241451</c:v>
                </c:pt>
                <c:pt idx="29">
                  <c:v>406.548292734463</c:v>
                </c:pt>
                <c:pt idx="30">
                  <c:v>404.683791687707</c:v>
                </c:pt>
                <c:pt idx="31">
                  <c:v>402.513373729803</c:v>
                </c:pt>
                <c:pt idx="32">
                  <c:v>400.184949215331</c:v>
                </c:pt>
                <c:pt idx="33">
                  <c:v>397.857196381491</c:v>
                </c:pt>
                <c:pt idx="34">
                  <c:v>395.688747691569</c:v>
                </c:pt>
                <c:pt idx="35">
                  <c:v>393.827379297823</c:v>
                </c:pt>
                <c:pt idx="36">
                  <c:v>392.399940343812</c:v>
                </c:pt>
                <c:pt idx="37">
                  <c:v>391.503708407367</c:v>
                </c:pt>
                <c:pt idx="38">
                  <c:v>391.199760196328</c:v>
                </c:pt>
                <c:pt idx="39">
                  <c:v>391.508809273031</c:v>
                </c:pt>
                <c:pt idx="40">
                  <c:v>392.409794459674</c:v>
                </c:pt>
                <c:pt idx="41">
                  <c:v>393.841315122364</c:v>
                </c:pt>
                <c:pt idx="42">
                  <c:v>395.705815521649</c:v>
                </c:pt>
                <c:pt idx="43">
                  <c:v>397.876233073031</c:v>
                </c:pt>
                <c:pt idx="44">
                  <c:v>400.204657449634</c:v>
                </c:pt>
                <c:pt idx="45">
                  <c:v>402.532410423657</c:v>
                </c:pt>
                <c:pt idx="46">
                  <c:v>404.700859522257</c:v>
                </c:pt>
                <c:pt idx="47">
                  <c:v>406.562228565325</c:v>
                </c:pt>
                <c:pt idx="48">
                  <c:v>407.989668365054</c:v>
                </c:pt>
                <c:pt idx="49">
                  <c:v>408.885901285978</c:v>
                </c:pt>
                <c:pt idx="50">
                  <c:v>409.189850553167</c:v>
                </c:pt>
                <c:pt idx="52">
                  <c:v>447.126188685505</c:v>
                </c:pt>
                <c:pt idx="53">
                  <c:v>446.880182452794</c:v>
                </c:pt>
                <c:pt idx="54">
                  <c:v>446.163125991049</c:v>
                </c:pt>
                <c:pt idx="55">
                  <c:v>445.023885499118</c:v>
                </c:pt>
                <c:pt idx="56">
                  <c:v>443.54009831155</c:v>
                </c:pt>
                <c:pt idx="57">
                  <c:v>441.812882044071</c:v>
                </c:pt>
                <c:pt idx="58">
                  <c:v>439.959943597156</c:v>
                </c:pt>
                <c:pt idx="59">
                  <c:v>438.107557627581</c:v>
                </c:pt>
                <c:pt idx="60">
                  <c:v>436.381961141715</c:v>
                </c:pt>
                <c:pt idx="61">
                  <c:v>434.900750654625</c:v>
                </c:pt>
                <c:pt idx="62">
                  <c:v>433.764868184206</c:v>
                </c:pt>
                <c:pt idx="63">
                  <c:v>433.05172222146</c:v>
                </c:pt>
                <c:pt idx="64">
                  <c:v>432.809912471263</c:v>
                </c:pt>
                <c:pt idx="65">
                  <c:v>433.055917863751</c:v>
                </c:pt>
                <c:pt idx="66">
                  <c:v>433.772973542783</c:v>
                </c:pt>
                <c:pt idx="67">
                  <c:v>434.912213362852</c:v>
                </c:pt>
                <c:pt idx="68">
                  <c:v>436.396000035196</c:v>
                </c:pt>
                <c:pt idx="69">
                  <c:v>438.123215979198</c:v>
                </c:pt>
                <c:pt idx="70">
                  <c:v>439.976154316431</c:v>
                </c:pt>
                <c:pt idx="71">
                  <c:v>441.828540397592</c:v>
                </c:pt>
                <c:pt idx="72">
                  <c:v>443.554137208706</c:v>
                </c:pt>
                <c:pt idx="73">
                  <c:v>445.035348212545</c:v>
                </c:pt>
                <c:pt idx="74">
                  <c:v>446.171231355993</c:v>
                </c:pt>
                <c:pt idx="75">
                  <c:v>446.884378102188</c:v>
                </c:pt>
                <c:pt idx="76">
                  <c:v>447.126188692858</c:v>
                </c:pt>
                <c:pt idx="78">
                  <c:v>523.927012337456</c:v>
                </c:pt>
                <c:pt idx="79">
                  <c:v>523.577511796994</c:v>
                </c:pt>
                <c:pt idx="80">
                  <c:v>522.55665175292</c:v>
                </c:pt>
                <c:pt idx="81">
                  <c:v>520.934002110214</c:v>
                </c:pt>
                <c:pt idx="82">
                  <c:v>518.820143728721</c:v>
                </c:pt>
                <c:pt idx="83">
                  <c:v>516.359132522464</c:v>
                </c:pt>
                <c:pt idx="84">
                  <c:v>513.718682289983</c:v>
                </c:pt>
                <c:pt idx="85">
                  <c:v>511.078735299406</c:v>
                </c:pt>
                <c:pt idx="86">
                  <c:v>508.619199523771</c:v>
                </c:pt>
                <c:pt idx="87">
                  <c:v>506.507688213486</c:v>
                </c:pt>
                <c:pt idx="88">
                  <c:v>504.888097333596</c:v>
                </c:pt>
                <c:pt idx="89">
                  <c:v>503.870799294376</c:v>
                </c:pt>
                <c:pt idx="90">
                  <c:v>503.525121256129</c:v>
                </c:pt>
                <c:pt idx="91">
                  <c:v>503.874620599139</c:v>
                </c:pt>
                <c:pt idx="92">
                  <c:v>504.895479527592</c:v>
                </c:pt>
                <c:pt idx="93">
                  <c:v>506.518128212538</c:v>
                </c:pt>
                <c:pt idx="94">
                  <c:v>508.631985859401</c:v>
                </c:pt>
                <c:pt idx="95">
                  <c:v>511.092996604222</c:v>
                </c:pt>
                <c:pt idx="96">
                  <c:v>513.733446679908</c:v>
                </c:pt>
                <c:pt idx="97">
                  <c:v>516.373393829013</c:v>
                </c:pt>
                <c:pt idx="98">
                  <c:v>518.8329300677</c:v>
                </c:pt>
                <c:pt idx="99">
                  <c:v>520.944442114002</c:v>
                </c:pt>
                <c:pt idx="100">
                  <c:v>522.564033952716</c:v>
                </c:pt>
                <c:pt idx="101">
                  <c:v>523.581333108225</c:v>
                </c:pt>
                <c:pt idx="102">
                  <c:v>523.927012344153</c:v>
                </c:pt>
                <c:pt idx="104">
                  <c:v>572.070914323635</c:v>
                </c:pt>
                <c:pt idx="105">
                  <c:v>571.639216812649</c:v>
                </c:pt>
                <c:pt idx="106">
                  <c:v>570.38213737996</c:v>
                </c:pt>
                <c:pt idx="107">
                  <c:v>568.385343886887</c:v>
                </c:pt>
                <c:pt idx="108">
                  <c:v>565.784914471057</c:v>
                </c:pt>
                <c:pt idx="109">
                  <c:v>562.758064048864</c:v>
                </c:pt>
                <c:pt idx="110">
                  <c:v>559.51106741525</c:v>
                </c:pt>
                <c:pt idx="111">
                  <c:v>556.265201961349</c:v>
                </c:pt>
                <c:pt idx="112">
                  <c:v>553.241667990288</c:v>
                </c:pt>
                <c:pt idx="113">
                  <c:v>550.646514286409</c:v>
                </c:pt>
                <c:pt idx="114">
                  <c:v>548.65659623516</c:v>
                </c:pt>
                <c:pt idx="115">
                  <c:v>547.407523424304</c:v>
                </c:pt>
                <c:pt idx="116">
                  <c:v>546.984418077269</c:v>
                </c:pt>
                <c:pt idx="117">
                  <c:v>547.416114115964</c:v>
                </c:pt>
                <c:pt idx="118">
                  <c:v>548.673192177209</c:v>
                </c:pt>
                <c:pt idx="119">
                  <c:v>550.669984493146</c:v>
                </c:pt>
                <c:pt idx="120">
                  <c:v>553.27041300637</c:v>
                </c:pt>
                <c:pt idx="121">
                  <c:v>556.297262861996</c:v>
                </c:pt>
                <c:pt idx="122">
                  <c:v>559.544259303694</c:v>
                </c:pt>
                <c:pt idx="123">
                  <c:v>562.790124953408</c:v>
                </c:pt>
                <c:pt idx="124">
                  <c:v>565.813659494667</c:v>
                </c:pt>
                <c:pt idx="125">
                  <c:v>568.40881410427</c:v>
                </c:pt>
                <c:pt idx="126">
                  <c:v>570.398733335047</c:v>
                </c:pt>
                <c:pt idx="127">
                  <c:v>571.647807518852</c:v>
                </c:pt>
                <c:pt idx="128">
                  <c:v>572.07091433869</c:v>
                </c:pt>
                <c:pt idx="130">
                  <c:v>660.866202742835</c:v>
                </c:pt>
                <c:pt idx="131">
                  <c:v>660.169584975387</c:v>
                </c:pt>
                <c:pt idx="132">
                  <c:v>658.140633407348</c:v>
                </c:pt>
                <c:pt idx="133">
                  <c:v>654.917617695383</c:v>
                </c:pt>
                <c:pt idx="134">
                  <c:v>650.720180970912</c:v>
                </c:pt>
                <c:pt idx="135">
                  <c:v>645.834371527989</c:v>
                </c:pt>
                <c:pt idx="136">
                  <c:v>640.593149110369</c:v>
                </c:pt>
                <c:pt idx="137">
                  <c:v>635.353694261733</c:v>
                </c:pt>
                <c:pt idx="138">
                  <c:v>630.47306706889</c:v>
                </c:pt>
                <c:pt idx="139">
                  <c:v>626.283874113919</c:v>
                </c:pt>
                <c:pt idx="140">
                  <c:v>623.071601891765</c:v>
                </c:pt>
                <c:pt idx="141">
                  <c:v>621.055161382986</c:v>
                </c:pt>
                <c:pt idx="142">
                  <c:v>620.371969636474</c:v>
                </c:pt>
                <c:pt idx="143">
                  <c:v>621.068585027359</c:v>
                </c:pt>
                <c:pt idx="144">
                  <c:v>623.097534381595</c:v>
                </c:pt>
                <c:pt idx="145">
                  <c:v>626.320548193385</c:v>
                </c:pt>
                <c:pt idx="146">
                  <c:v>630.517983460802</c:v>
                </c:pt>
                <c:pt idx="147">
                  <c:v>635.403791989089</c:v>
                </c:pt>
                <c:pt idx="148">
                  <c:v>640.64501409682</c:v>
                </c:pt>
                <c:pt idx="149">
                  <c:v>645.884469261433</c:v>
                </c:pt>
                <c:pt idx="150">
                  <c:v>650.765097374587</c:v>
                </c:pt>
                <c:pt idx="151">
                  <c:v>654.954291791484</c:v>
                </c:pt>
                <c:pt idx="152">
                  <c:v>658.166565917552</c:v>
                </c:pt>
                <c:pt idx="153">
                  <c:v>660.183008642484</c:v>
                </c:pt>
                <c:pt idx="154">
                  <c:v>660.866202766361</c:v>
                </c:pt>
                <c:pt idx="156">
                  <c:v>715.957218385348</c:v>
                </c:pt>
                <c:pt idx="157">
                  <c:v>714.657154538998</c:v>
                </c:pt>
                <c:pt idx="158">
                  <c:v>710.870204488535</c:v>
                </c:pt>
                <c:pt idx="159">
                  <c:v>704.854442547571</c:v>
                </c:pt>
                <c:pt idx="160">
                  <c:v>697.019832833159</c:v>
                </c:pt>
                <c:pt idx="161">
                  <c:v>687.900290896738</c:v>
                </c:pt>
                <c:pt idx="162">
                  <c:v>678.117298272084</c:v>
                </c:pt>
                <c:pt idx="163">
                  <c:v>668.33754954799</c:v>
                </c:pt>
                <c:pt idx="164">
                  <c:v>659.227518246852</c:v>
                </c:pt>
                <c:pt idx="165">
                  <c:v>651.408037768553</c:v>
                </c:pt>
                <c:pt idx="166">
                  <c:v>645.41199263239</c:v>
                </c:pt>
                <c:pt idx="167">
                  <c:v>641.648003288138</c:v>
                </c:pt>
                <c:pt idx="168">
                  <c:v>640.372579315675</c:v>
                </c:pt>
                <c:pt idx="169">
                  <c:v>641.67263872603</c:v>
                </c:pt>
                <c:pt idx="170">
                  <c:v>645.459584644276</c:v>
                </c:pt>
                <c:pt idx="171">
                  <c:v>651.475343038403</c:v>
                </c:pt>
                <c:pt idx="172">
                  <c:v>659.30995003307</c:v>
                </c:pt>
                <c:pt idx="173">
                  <c:v>668.429490262184</c:v>
                </c:pt>
                <c:pt idx="174">
                  <c:v>678.212482308319</c:v>
                </c:pt>
                <c:pt idx="175">
                  <c:v>687.992231622107</c:v>
                </c:pt>
                <c:pt idx="176">
                  <c:v>697.102264640965</c:v>
                </c:pt>
                <c:pt idx="177">
                  <c:v>704.92174784795</c:v>
                </c:pt>
                <c:pt idx="178">
                  <c:v>710.917796537811</c:v>
                </c:pt>
                <c:pt idx="179">
                  <c:v>714.681790018594</c:v>
                </c:pt>
                <c:pt idx="180">
                  <c:v>715.957218428522</c:v>
                </c:pt>
                <c:pt idx="182">
                  <c:v>1088.08569671317</c:v>
                </c:pt>
                <c:pt idx="183">
                  <c:v>1086.26924716524</c:v>
                </c:pt>
                <c:pt idx="184">
                  <c:v>1080.97146143778</c:v>
                </c:pt>
                <c:pt idx="185">
                  <c:v>1072.55337476945</c:v>
                </c:pt>
                <c:pt idx="186">
                  <c:v>1061.58866569044</c:v>
                </c:pt>
                <c:pt idx="187">
                  <c:v>1048.82456078991</c:v>
                </c:pt>
                <c:pt idx="188">
                  <c:v>1035.13091247339</c:v>
                </c:pt>
                <c:pt idx="189">
                  <c:v>1021.44091997592</c:v>
                </c:pt>
                <c:pt idx="190">
                  <c:v>1008.68753339453</c:v>
                </c:pt>
                <c:pt idx="191">
                  <c:v>997.739874699261</c:v>
                </c:pt>
                <c:pt idx="192">
                  <c:v>989.344008524115</c:v>
                </c:pt>
                <c:pt idx="193">
                  <c:v>984.072099109832</c:v>
                </c:pt>
                <c:pt idx="194">
                  <c:v>982.2834182676</c:v>
                </c:pt>
                <c:pt idx="195">
                  <c:v>984.099861605886</c:v>
                </c:pt>
                <c:pt idx="196">
                  <c:v>989.397641548541</c:v>
                </c:pt>
                <c:pt idx="197">
                  <c:v>997.815723251125</c:v>
                </c:pt>
                <c:pt idx="198">
                  <c:v>1008.78042852186</c:v>
                </c:pt>
                <c:pt idx="199">
                  <c:v>1021.54453103111</c:v>
                </c:pt>
                <c:pt idx="200">
                  <c:v>1035.23817853629</c:v>
                </c:pt>
                <c:pt idx="201">
                  <c:v>1048.92817185769</c:v>
                </c:pt>
                <c:pt idx="202">
                  <c:v>1061.68156084209</c:v>
                </c:pt>
                <c:pt idx="203">
                  <c:v>1072.62922335572</c:v>
                </c:pt>
                <c:pt idx="204">
                  <c:v>1081.02509450434</c:v>
                </c:pt>
                <c:pt idx="205">
                  <c:v>1086.29700970829</c:v>
                </c:pt>
                <c:pt idx="206">
                  <c:v>1088.08569676182</c:v>
                </c:pt>
                <c:pt idx="208">
                  <c:v>869.779052181335</c:v>
                </c:pt>
                <c:pt idx="209">
                  <c:v>866.947477097685</c:v>
                </c:pt>
                <c:pt idx="210">
                  <c:v>858.686806522913</c:v>
                </c:pt>
                <c:pt idx="211">
                  <c:v>845.559991343657</c:v>
                </c:pt>
                <c:pt idx="212">
                  <c:v>828.461602064452</c:v>
                </c:pt>
                <c:pt idx="213">
                  <c:v>808.556865323699</c:v>
                </c:pt>
                <c:pt idx="214">
                  <c:v>787.202255646687</c:v>
                </c:pt>
                <c:pt idx="215">
                  <c:v>765.853053974913</c:v>
                </c:pt>
                <c:pt idx="216">
                  <c:v>745.964172703358</c:v>
                </c:pt>
                <c:pt idx="217">
                  <c:v>728.8910058336</c:v>
                </c:pt>
                <c:pt idx="218">
                  <c:v>715.79706113901</c:v>
                </c:pt>
                <c:pt idx="219">
                  <c:v>707.574669055558</c:v>
                </c:pt>
                <c:pt idx="220">
                  <c:v>704.784171854706</c:v>
                </c:pt>
                <c:pt idx="221">
                  <c:v>707.615737254575</c:v>
                </c:pt>
                <c:pt idx="222">
                  <c:v>715.876398807953</c:v>
                </c:pt>
                <c:pt idx="223">
                  <c:v>729.003206242995</c:v>
                </c:pt>
                <c:pt idx="224">
                  <c:v>746.10158958292</c:v>
                </c:pt>
                <c:pt idx="225">
                  <c:v>766.00632259408</c:v>
                </c:pt>
                <c:pt idx="226">
                  <c:v>787.360931005351</c:v>
                </c:pt>
                <c:pt idx="227">
                  <c:v>808.710133961495</c:v>
                </c:pt>
                <c:pt idx="228">
                  <c:v>828.599018980001</c:v>
                </c:pt>
                <c:pt idx="229">
                  <c:v>845.672191803946</c:v>
                </c:pt>
                <c:pt idx="230">
                  <c:v>858.766144254188</c:v>
                </c:pt>
                <c:pt idx="231">
                  <c:v>866.988545366223</c:v>
                </c:pt>
                <c:pt idx="232">
                  <c:v>869.779052253308</c:v>
                </c:pt>
                <c:pt idx="234">
                  <c:v>825.692422609817</c:v>
                </c:pt>
                <c:pt idx="235">
                  <c:v>823.382504359896</c:v>
                </c:pt>
                <c:pt idx="236">
                  <c:v>816.656667567969</c:v>
                </c:pt>
                <c:pt idx="237">
                  <c:v>805.973266764835</c:v>
                </c:pt>
                <c:pt idx="238">
                  <c:v>792.060357851039</c:v>
                </c:pt>
                <c:pt idx="239">
                  <c:v>775.866082304663</c:v>
                </c:pt>
                <c:pt idx="240">
                  <c:v>758.494052925026</c:v>
                </c:pt>
                <c:pt idx="241">
                  <c:v>741.128144465808</c:v>
                </c:pt>
                <c:pt idx="242">
                  <c:v>724.951814550197</c:v>
                </c:pt>
                <c:pt idx="243">
                  <c:v>711.067453012783</c:v>
                </c:pt>
                <c:pt idx="244">
                  <c:v>700.421255875682</c:v>
                </c:pt>
                <c:pt idx="245">
                  <c:v>693.73874367181</c:v>
                </c:pt>
                <c:pt idx="246">
                  <c:v>691.475318433735</c:v>
                </c:pt>
                <c:pt idx="247">
                  <c:v>693.785228806658</c:v>
                </c:pt>
                <c:pt idx="248">
                  <c:v>700.511058261167</c:v>
                </c:pt>
                <c:pt idx="249">
                  <c:v>711.194452766496</c:v>
                </c:pt>
                <c:pt idx="250">
                  <c:v>725.107356851286</c:v>
                </c:pt>
                <c:pt idx="251">
                  <c:v>741.301629366542</c:v>
                </c:pt>
                <c:pt idx="252">
                  <c:v>758.673657719513</c:v>
                </c:pt>
                <c:pt idx="253">
                  <c:v>776.039567226483</c:v>
                </c:pt>
                <c:pt idx="254">
                  <c:v>792.215900192862</c:v>
                </c:pt>
                <c:pt idx="255">
                  <c:v>806.100266576154</c:v>
                </c:pt>
                <c:pt idx="256">
                  <c:v>816.746470024006</c:v>
                </c:pt>
                <c:pt idx="257">
                  <c:v>823.428989573434</c:v>
                </c:pt>
                <c:pt idx="258">
                  <c:v>825.692422691284</c:v>
                </c:pt>
                <c:pt idx="260">
                  <c:v>1007.07331067348</c:v>
                </c:pt>
                <c:pt idx="261">
                  <c:v>1003.05199073022</c:v>
                </c:pt>
                <c:pt idx="262">
                  <c:v>991.321340190622</c:v>
                </c:pt>
                <c:pt idx="263">
                  <c:v>972.680783273609</c:v>
                </c:pt>
                <c:pt idx="264">
                  <c:v>948.400642763376</c:v>
                </c:pt>
                <c:pt idx="265">
                  <c:v>920.135569635795</c:v>
                </c:pt>
                <c:pt idx="266">
                  <c:v>889.811781361226</c:v>
                </c:pt>
                <c:pt idx="267">
                  <c:v>859.495793404828</c:v>
                </c:pt>
                <c:pt idx="268">
                  <c:v>831.253589653119</c:v>
                </c:pt>
                <c:pt idx="269">
                  <c:v>807.009829066735</c:v>
                </c:pt>
                <c:pt idx="270">
                  <c:v>788.416683390569</c:v>
                </c:pt>
                <c:pt idx="271">
                  <c:v>776.741244412027</c:v>
                </c:pt>
                <c:pt idx="272">
                  <c:v>772.779173774477</c:v>
                </c:pt>
                <c:pt idx="273">
                  <c:v>776.800479966714</c:v>
                </c:pt>
                <c:pt idx="274">
                  <c:v>788.531117695941</c:v>
                </c:pt>
                <c:pt idx="275">
                  <c:v>807.171663616232</c:v>
                </c:pt>
                <c:pt idx="276">
                  <c:v>831.451795692803</c:v>
                </c:pt>
                <c:pt idx="277">
                  <c:v>859.716863524524</c:v>
                </c:pt>
                <c:pt idx="278">
                  <c:v>890.040650001939</c:v>
                </c:pt>
                <c:pt idx="279">
                  <c:v>920.356639782361</c:v>
                </c:pt>
                <c:pt idx="280">
                  <c:v>948.598848854967</c:v>
                </c:pt>
                <c:pt idx="281">
                  <c:v>972.842617896513</c:v>
                </c:pt>
                <c:pt idx="282">
                  <c:v>991.435774585898</c:v>
                </c:pt>
                <c:pt idx="283">
                  <c:v>1003.11122638519</c:v>
                </c:pt>
                <c:pt idx="284">
                  <c:v>1007.0733107773</c:v>
                </c:pt>
                <c:pt idx="286">
                  <c:v>593.41650415352</c:v>
                </c:pt>
                <c:pt idx="287">
                  <c:v>591.210302649157</c:v>
                </c:pt>
                <c:pt idx="288">
                  <c:v>584.772089821811</c:v>
                </c:pt>
                <c:pt idx="289">
                  <c:v>574.540619110045</c:v>
                </c:pt>
                <c:pt idx="290">
                  <c:v>561.213148134369</c:v>
                </c:pt>
                <c:pt idx="291">
                  <c:v>545.69792175632</c:v>
                </c:pt>
                <c:pt idx="292">
                  <c:v>529.052276709861</c:v>
                </c:pt>
                <c:pt idx="293">
                  <c:v>512.410585870987</c:v>
                </c:pt>
                <c:pt idx="294">
                  <c:v>496.906952643057</c:v>
                </c:pt>
                <c:pt idx="295">
                  <c:v>483.59792370624</c:v>
                </c:pt>
                <c:pt idx="296">
                  <c:v>473.390487127963</c:v>
                </c:pt>
                <c:pt idx="297">
                  <c:v>466.980262642726</c:v>
                </c:pt>
                <c:pt idx="298">
                  <c:v>464.804096330377</c:v>
                </c:pt>
                <c:pt idx="299">
                  <c:v>467.01029028624</c:v>
                </c:pt>
                <c:pt idx="300">
                  <c:v>473.448496081295</c:v>
                </c:pt>
                <c:pt idx="301">
                  <c:v>483.679960756222</c:v>
                </c:pt>
                <c:pt idx="302">
                  <c:v>497.007427101909</c:v>
                </c:pt>
                <c:pt idx="303">
                  <c:v>512.522650572346</c:v>
                </c:pt>
                <c:pt idx="304">
                  <c:v>529.168294631718</c:v>
                </c:pt>
                <c:pt idx="305">
                  <c:v>545.809986471299</c:v>
                </c:pt>
                <c:pt idx="306">
                  <c:v>561.313622619533</c:v>
                </c:pt>
                <c:pt idx="307">
                  <c:v>574.622656197238</c:v>
                </c:pt>
                <c:pt idx="308">
                  <c:v>584.830098820718</c:v>
                </c:pt>
                <c:pt idx="309">
                  <c:v>591.240330343502</c:v>
                </c:pt>
                <c:pt idx="310">
                  <c:v>593.416504206145</c:v>
                </c:pt>
                <c:pt idx="312">
                  <c:v>580.496720730662</c:v>
                </c:pt>
                <c:pt idx="313">
                  <c:v>578.806966268234</c:v>
                </c:pt>
                <c:pt idx="314">
                  <c:v>573.874440486922</c:v>
                </c:pt>
                <c:pt idx="315">
                  <c:v>566.035286770828</c:v>
                </c:pt>
                <c:pt idx="316">
                  <c:v>555.823730337506</c:v>
                </c:pt>
                <c:pt idx="317">
                  <c:v>543.935671682689</c:v>
                </c:pt>
                <c:pt idx="318">
                  <c:v>531.181262125154</c:v>
                </c:pt>
                <c:pt idx="319">
                  <c:v>518.429693349031</c:v>
                </c:pt>
                <c:pt idx="320">
                  <c:v>506.549963443948</c:v>
                </c:pt>
                <c:pt idx="321">
                  <c:v>496.351656138313</c:v>
                </c:pt>
                <c:pt idx="322">
                  <c:v>488.529769021962</c:v>
                </c:pt>
                <c:pt idx="323">
                  <c:v>483.617350622549</c:v>
                </c:pt>
                <c:pt idx="324">
                  <c:v>481.949174039723</c:v>
                </c:pt>
                <c:pt idx="325">
                  <c:v>483.63892271817</c:v>
                </c:pt>
                <c:pt idx="326">
                  <c:v>488.571443110957</c:v>
                </c:pt>
                <c:pt idx="327">
                  <c:v>496.410592201203</c:v>
                </c:pt>
                <c:pt idx="328">
                  <c:v>506.622145086597</c:v>
                </c:pt>
                <c:pt idx="329">
                  <c:v>518.510201513191</c:v>
                </c:pt>
                <c:pt idx="330">
                  <c:v>531.264610314058</c:v>
                </c:pt>
                <c:pt idx="331">
                  <c:v>544.016179856635</c:v>
                </c:pt>
                <c:pt idx="332">
                  <c:v>555.895911999058</c:v>
                </c:pt>
                <c:pt idx="333">
                  <c:v>566.094222860451</c:v>
                </c:pt>
                <c:pt idx="334">
                  <c:v>573.916114608658</c:v>
                </c:pt>
                <c:pt idx="335">
                  <c:v>578.828538400372</c:v>
                </c:pt>
                <c:pt idx="336">
                  <c:v>580.496720768468</c:v>
                </c:pt>
                <c:pt idx="338">
                  <c:v>466.534235045132</c:v>
                </c:pt>
                <c:pt idx="339">
                  <c:v>465.675360037748</c:v>
                </c:pt>
                <c:pt idx="340">
                  <c:v>463.171094645782</c:v>
                </c:pt>
                <c:pt idx="341">
                  <c:v>459.192100368203</c:v>
                </c:pt>
                <c:pt idx="342">
                  <c:v>454.009539011575</c:v>
                </c:pt>
                <c:pt idx="343">
                  <c:v>447.976593466362</c:v>
                </c:pt>
                <c:pt idx="344">
                  <c:v>441.504398883512</c:v>
                </c:pt>
                <c:pt idx="345">
                  <c:v>435.034024501404</c:v>
                </c:pt>
                <c:pt idx="346">
                  <c:v>429.006415514778</c:v>
                </c:pt>
                <c:pt idx="347">
                  <c:v>423.83234339704</c:v>
                </c:pt>
                <c:pt idx="348">
                  <c:v>419.864412511217</c:v>
                </c:pt>
                <c:pt idx="349">
                  <c:v>417.373030712225</c:v>
                </c:pt>
                <c:pt idx="350">
                  <c:v>416.527981503716</c:v>
                </c:pt>
                <c:pt idx="351">
                  <c:v>417.386853576204</c:v>
                </c:pt>
                <c:pt idx="352">
                  <c:v>419.891116234108</c:v>
                </c:pt>
                <c:pt idx="353">
                  <c:v>423.870108164781</c:v>
                </c:pt>
                <c:pt idx="354">
                  <c:v>429.052667721596</c:v>
                </c:pt>
                <c:pt idx="355">
                  <c:v>435.085612136744</c:v>
                </c:pt>
                <c:pt idx="356">
                  <c:v>441.557806336288</c:v>
                </c:pt>
                <c:pt idx="357">
                  <c:v>448.028181107971</c:v>
                </c:pt>
                <c:pt idx="358">
                  <c:v>454.055791230505</c:v>
                </c:pt>
                <c:pt idx="359">
                  <c:v>459.229865153074</c:v>
                </c:pt>
                <c:pt idx="360">
                  <c:v>463.197798389653</c:v>
                </c:pt>
                <c:pt idx="361">
                  <c:v>465.689182925126</c:v>
                </c:pt>
                <c:pt idx="362">
                  <c:v>466.534235069357</c:v>
                </c:pt>
                <c:pt idx="364">
                  <c:v>481.217197609047</c:v>
                </c:pt>
                <c:pt idx="365">
                  <c:v>480.385255874065</c:v>
                </c:pt>
                <c:pt idx="366">
                  <c:v>477.959103900348</c:v>
                </c:pt>
                <c:pt idx="367">
                  <c:v>474.104079888029</c:v>
                </c:pt>
                <c:pt idx="368">
                  <c:v>469.082897277388</c:v>
                </c:pt>
                <c:pt idx="369">
                  <c:v>463.2377412672</c:v>
                </c:pt>
                <c:pt idx="370">
                  <c:v>456.966949465614</c:v>
                </c:pt>
                <c:pt idx="371">
                  <c:v>450.697865848238</c:v>
                </c:pt>
                <c:pt idx="372">
                  <c:v>444.857717980784</c:v>
                </c:pt>
                <c:pt idx="373">
                  <c:v>439.844502174847</c:v>
                </c:pt>
                <c:pt idx="374">
                  <c:v>435.999860704782</c:v>
                </c:pt>
                <c:pt idx="375">
                  <c:v>433.585799457977</c:v>
                </c:pt>
                <c:pt idx="376">
                  <c:v>432.766832671744</c:v>
                </c:pt>
                <c:pt idx="377">
                  <c:v>433.598771563133</c:v>
                </c:pt>
                <c:pt idx="378">
                  <c:v>436.024920887818</c:v>
                </c:pt>
                <c:pt idx="379">
                  <c:v>439.879942626194</c:v>
                </c:pt>
                <c:pt idx="380">
                  <c:v>444.901123492945</c:v>
                </c:pt>
                <c:pt idx="381">
                  <c:v>450.746278408139</c:v>
                </c:pt>
                <c:pt idx="382">
                  <c:v>457.01706983825</c:v>
                </c:pt>
                <c:pt idx="383">
                  <c:v>463.286153832985</c:v>
                </c:pt>
                <c:pt idx="384">
                  <c:v>469.126302800916</c:v>
                </c:pt>
                <c:pt idx="385">
                  <c:v>474.139520355451</c:v>
                </c:pt>
                <c:pt idx="386">
                  <c:v>477.984164103073</c:v>
                </c:pt>
                <c:pt idx="387">
                  <c:v>480.398228001181</c:v>
                </c:pt>
                <c:pt idx="388">
                  <c:v>481.217197631781</c:v>
                </c:pt>
                <c:pt idx="390">
                  <c:v>455.048527562816</c:v>
                </c:pt>
                <c:pt idx="391">
                  <c:v>454.365437090221</c:v>
                </c:pt>
                <c:pt idx="392">
                  <c:v>452.373243800575</c:v>
                </c:pt>
                <c:pt idx="393">
                  <c:v>449.207712335331</c:v>
                </c:pt>
                <c:pt idx="394">
                  <c:v>445.084568370621</c:v>
                </c:pt>
                <c:pt idx="395">
                  <c:v>440.284797273147</c:v>
                </c:pt>
                <c:pt idx="396">
                  <c:v>435.135495417292</c:v>
                </c:pt>
                <c:pt idx="397">
                  <c:v>429.987579114156</c:v>
                </c:pt>
                <c:pt idx="398">
                  <c:v>425.191870251738</c:v>
                </c:pt>
                <c:pt idx="399">
                  <c:v>421.075188369895</c:v>
                </c:pt>
                <c:pt idx="400">
                  <c:v>417.918078455186</c:v>
                </c:pt>
                <c:pt idx="401">
                  <c:v>415.935692269156</c:v>
                </c:pt>
                <c:pt idx="402">
                  <c:v>415.263126115547</c:v>
                </c:pt>
                <c:pt idx="403">
                  <c:v>415.9462142531</c:v>
                </c:pt>
                <c:pt idx="404">
                  <c:v>417.938405367462</c:v>
                </c:pt>
                <c:pt idx="405">
                  <c:v>421.10393496542</c:v>
                </c:pt>
                <c:pt idx="406">
                  <c:v>425.227077498098</c:v>
                </c:pt>
                <c:pt idx="407">
                  <c:v>430.026847696381</c:v>
                </c:pt>
                <c:pt idx="408">
                  <c:v>435.176149247167</c:v>
                </c:pt>
                <c:pt idx="409">
                  <c:v>440.324065860145</c:v>
                </c:pt>
                <c:pt idx="410">
                  <c:v>445.1197756262</c:v>
                </c:pt>
                <c:pt idx="411">
                  <c:v>449.236458943896</c:v>
                </c:pt>
                <c:pt idx="412">
                  <c:v>452.39357072882</c:v>
                </c:pt>
                <c:pt idx="413">
                  <c:v>454.375959091977</c:v>
                </c:pt>
                <c:pt idx="414">
                  <c:v>455.048527581256</c:v>
                </c:pt>
                <c:pt idx="416">
                  <c:v>434.917642336492</c:v>
                </c:pt>
                <c:pt idx="417">
                  <c:v>434.306104425347</c:v>
                </c:pt>
                <c:pt idx="418">
                  <c:v>432.522845276717</c:v>
                </c:pt>
                <c:pt idx="419">
                  <c:v>429.689391019716</c:v>
                </c:pt>
                <c:pt idx="420">
                  <c:v>425.998836824011</c:v>
                </c:pt>
                <c:pt idx="421">
                  <c:v>421.702687786903</c:v>
                </c:pt>
                <c:pt idx="422">
                  <c:v>417.093719281487</c:v>
                </c:pt>
                <c:pt idx="423">
                  <c:v>412.486024804546</c:v>
                </c:pt>
                <c:pt idx="424">
                  <c:v>408.193611029955</c:v>
                </c:pt>
                <c:pt idx="425">
                  <c:v>404.508998778915</c:v>
                </c:pt>
                <c:pt idx="426">
                  <c:v>401.683288215131</c:v>
                </c:pt>
                <c:pt idx="427">
                  <c:v>399.909046788529</c:v>
                </c:pt>
                <c:pt idx="428">
                  <c:v>399.307186085543</c:v>
                </c:pt>
                <c:pt idx="429">
                  <c:v>399.918721906685</c:v>
                </c:pt>
                <c:pt idx="430">
                  <c:v>401.70197910832</c:v>
                </c:pt>
                <c:pt idx="431">
                  <c:v>404.535431694019</c:v>
                </c:pt>
                <c:pt idx="432">
                  <c:v>408.22598460801</c:v>
                </c:pt>
                <c:pt idx="433">
                  <c:v>412.522132840341</c:v>
                </c:pt>
                <c:pt idx="434">
                  <c:v>417.131101072759</c:v>
                </c:pt>
                <c:pt idx="435">
                  <c:v>421.738795827086</c:v>
                </c:pt>
                <c:pt idx="436">
                  <c:v>426.031210410544</c:v>
                </c:pt>
                <c:pt idx="437">
                  <c:v>429.715823946809</c:v>
                </c:pt>
                <c:pt idx="438">
                  <c:v>432.541536184591</c:v>
                </c:pt>
                <c:pt idx="439">
                  <c:v>434.315779559882</c:v>
                </c:pt>
                <c:pt idx="440">
                  <c:v>434.917642353448</c:v>
                </c:pt>
                <c:pt idx="442">
                  <c:v>425.859072052731</c:v>
                </c:pt>
                <c:pt idx="443">
                  <c:v>425.482121263056</c:v>
                </c:pt>
                <c:pt idx="444">
                  <c:v>424.385740542907</c:v>
                </c:pt>
                <c:pt idx="445">
                  <c:v>422.644646405054</c:v>
                </c:pt>
                <c:pt idx="446">
                  <c:v>420.377491503631</c:v>
                </c:pt>
                <c:pt idx="447">
                  <c:v>417.738778654159</c:v>
                </c:pt>
                <c:pt idx="448">
                  <c:v>414.908331725021</c:v>
                </c:pt>
                <c:pt idx="449">
                  <c:v>412.079040941523</c:v>
                </c:pt>
                <c:pt idx="450">
                  <c:v>409.443717739575</c:v>
                </c:pt>
                <c:pt idx="451">
                  <c:v>407.181954988751</c:v>
                </c:pt>
                <c:pt idx="452">
                  <c:v>405.447888038525</c:v>
                </c:pt>
                <c:pt idx="453">
                  <c:v>404.359690651944</c:v>
                </c:pt>
                <c:pt idx="454">
                  <c:v>403.991521661281</c:v>
                </c:pt>
                <c:pt idx="455">
                  <c:v>404.368471167618</c:v>
                </c:pt>
                <c:pt idx="456">
                  <c:v>405.464850692412</c:v>
                </c:pt>
                <c:pt idx="457">
                  <c:v>407.205943804352</c:v>
                </c:pt>
                <c:pt idx="458">
                  <c:v>409.47309791922</c:v>
                </c:pt>
                <c:pt idx="459">
                  <c:v>412.111810275097</c:v>
                </c:pt>
                <c:pt idx="460">
                  <c:v>414.942257037237</c:v>
                </c:pt>
                <c:pt idx="461">
                  <c:v>417.771547991716</c:v>
                </c:pt>
                <c:pt idx="462">
                  <c:v>420.40687169097</c:v>
                </c:pt>
                <c:pt idx="463">
                  <c:v>422.668635231536</c:v>
                </c:pt>
                <c:pt idx="464">
                  <c:v>424.40270321012</c:v>
                </c:pt>
                <c:pt idx="465">
                  <c:v>425.490901793594</c:v>
                </c:pt>
                <c:pt idx="466">
                  <c:v>425.859072068119</c:v>
                </c:pt>
                <c:pt idx="468">
                  <c:v>420.140926793272</c:v>
                </c:pt>
                <c:pt idx="469">
                  <c:v>419.911141041738</c:v>
                </c:pt>
                <c:pt idx="470">
                  <c:v>419.240642633479</c:v>
                </c:pt>
                <c:pt idx="471">
                  <c:v>418.175124913848</c:v>
                </c:pt>
                <c:pt idx="472">
                  <c:v>416.787201133738</c:v>
                </c:pt>
                <c:pt idx="473">
                  <c:v>415.171455977954</c:v>
                </c:pt>
                <c:pt idx="474">
                  <c:v>413.437999777105</c:v>
                </c:pt>
                <c:pt idx="475">
                  <c:v>411.704964672688</c:v>
                </c:pt>
                <c:pt idx="476">
                  <c:v>410.090454109184</c:v>
                </c:pt>
                <c:pt idx="477">
                  <c:v>408.704494281803</c:v>
                </c:pt>
                <c:pt idx="478">
                  <c:v>407.641536035254</c:v>
                </c:pt>
                <c:pt idx="479">
                  <c:v>406.974018196621</c:v>
                </c:pt>
                <c:pt idx="480">
                  <c:v>406.74743099042</c:v>
                </c:pt>
                <c:pt idx="481">
                  <c:v>406.977215955866</c:v>
                </c:pt>
                <c:pt idx="482">
                  <c:v>407.6477136318</c:v>
                </c:pt>
                <c:pt idx="483">
                  <c:v>408.713230722774</c:v>
                </c:pt>
                <c:pt idx="484">
                  <c:v>410.101154020737</c:v>
                </c:pt>
                <c:pt idx="485">
                  <c:v>411.716898873741</c:v>
                </c:pt>
                <c:pt idx="486">
                  <c:v>413.450354971813</c:v>
                </c:pt>
                <c:pt idx="487">
                  <c:v>415.183390180458</c:v>
                </c:pt>
                <c:pt idx="488">
                  <c:v>416.797901048092</c:v>
                </c:pt>
                <c:pt idx="489">
                  <c:v>418.183861358782</c:v>
                </c:pt>
                <c:pt idx="490">
                  <c:v>419.246820234878</c:v>
                </c:pt>
                <c:pt idx="491">
                  <c:v>419.914338806397</c:v>
                </c:pt>
                <c:pt idx="492">
                  <c:v>420.140926798876</c:v>
                </c:pt>
                <c:pt idx="494">
                  <c:v>418.115454016477</c:v>
                </c:pt>
                <c:pt idx="495">
                  <c:v>417.854432321131</c:v>
                </c:pt>
                <c:pt idx="496">
                  <c:v>417.092163817582</c:v>
                </c:pt>
                <c:pt idx="497">
                  <c:v>415.880595829723</c:v>
                </c:pt>
                <c:pt idx="498">
                  <c:v>414.30229469001</c:v>
                </c:pt>
                <c:pt idx="499">
                  <c:v>412.464818981967</c:v>
                </c:pt>
                <c:pt idx="500">
                  <c:v>410.493389602573</c:v>
                </c:pt>
                <c:pt idx="501">
                  <c:v>408.522356167519</c:v>
                </c:pt>
                <c:pt idx="502">
                  <c:v>406.68604130955</c:v>
                </c:pt>
                <c:pt idx="503">
                  <c:v>405.109586815655</c:v>
                </c:pt>
                <c:pt idx="504">
                  <c:v>403.900425423532</c:v>
                </c:pt>
                <c:pt idx="505">
                  <c:v>403.140959460162</c:v>
                </c:pt>
                <c:pt idx="506">
                  <c:v>402.882945261011</c:v>
                </c:pt>
                <c:pt idx="507">
                  <c:v>403.143966062316</c:v>
                </c:pt>
                <c:pt idx="508">
                  <c:v>403.906233732932</c:v>
                </c:pt>
                <c:pt idx="509">
                  <c:v>405.117801005727</c:v>
                </c:pt>
                <c:pt idx="510">
                  <c:v>406.696101596977</c:v>
                </c:pt>
                <c:pt idx="511">
                  <c:v>408.533576960534</c:v>
                </c:pt>
                <c:pt idx="512">
                  <c:v>410.505006222895</c:v>
                </c:pt>
                <c:pt idx="513">
                  <c:v>412.476039776346</c:v>
                </c:pt>
                <c:pt idx="514">
                  <c:v>414.312354980071</c:v>
                </c:pt>
                <c:pt idx="515">
                  <c:v>415.888810023521</c:v>
                </c:pt>
                <c:pt idx="516">
                  <c:v>417.097972131546</c:v>
                </c:pt>
                <c:pt idx="517">
                  <c:v>417.857438928376</c:v>
                </c:pt>
                <c:pt idx="518">
                  <c:v>418.1154540217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2</c:f>
              <c:numCache>
                <c:formatCode>General</c:formatCode>
                <c:ptCount val="20"/>
                <c:pt idx="0">
                  <c:v>16.3059060169608</c:v>
                </c:pt>
                <c:pt idx="1">
                  <c:v>20.9054746467321</c:v>
                </c:pt>
                <c:pt idx="2">
                  <c:v>26.108867365209</c:v>
                </c:pt>
                <c:pt idx="3">
                  <c:v>37.1803492880677</c:v>
                </c:pt>
                <c:pt idx="4">
                  <c:v>44.128801847498</c:v>
                </c:pt>
                <c:pt idx="5">
                  <c:v>59.1538675944032</c:v>
                </c:pt>
                <c:pt idx="6">
                  <c:v>68.3759333407666</c:v>
                </c:pt>
                <c:pt idx="7">
                  <c:v>115.970703631194</c:v>
                </c:pt>
                <c:pt idx="8">
                  <c:v>98.939333237452</c:v>
                </c:pt>
                <c:pt idx="9">
                  <c:v>96.2480845323665</c:v>
                </c:pt>
                <c:pt idx="10">
                  <c:v>109.863062495808</c:v>
                </c:pt>
                <c:pt idx="11">
                  <c:v>59.1313409548553</c:v>
                </c:pt>
                <c:pt idx="12">
                  <c:v>51.0351673470386</c:v>
                </c:pt>
                <c:pt idx="13">
                  <c:v>38.5505170093085</c:v>
                </c:pt>
                <c:pt idx="14">
                  <c:v>35.8075586638376</c:v>
                </c:pt>
                <c:pt idx="15">
                  <c:v>31.699333999557</c:v>
                </c:pt>
                <c:pt idx="16">
                  <c:v>30.3650283714218</c:v>
                </c:pt>
                <c:pt idx="17">
                  <c:v>28.2127322259915</c:v>
                </c:pt>
                <c:pt idx="18">
                  <c:v>28.0393271958091</c:v>
                </c:pt>
                <c:pt idx="19">
                  <c:v>26.0528764676799</c:v>
                </c:pt>
              </c:numCache>
            </c:numRef>
          </c:xVal>
          <c:yVal>
            <c:numRef>
              <c:f>'Hidden Data'!$H$3:$H$22</c:f>
              <c:numCache>
                <c:formatCode>General</c:formatCode>
                <c:ptCount val="20"/>
                <c:pt idx="0">
                  <c:v>374.079002104303</c:v>
                </c:pt>
                <c:pt idx="1">
                  <c:v>400.194805372513</c:v>
                </c:pt>
                <c:pt idx="2">
                  <c:v>439.968050580223</c:v>
                </c:pt>
                <c:pt idx="3">
                  <c:v>513.726066798468</c:v>
                </c:pt>
                <c:pt idx="4">
                  <c:v>559.527666204217</c:v>
                </c:pt>
                <c:pt idx="5">
                  <c:v>640.619086195537</c:v>
                </c:pt>
                <c:pt idx="6">
                  <c:v>678.164898861307</c:v>
                </c:pt>
                <c:pt idx="7">
                  <c:v>1035.18455750255</c:v>
                </c:pt>
                <c:pt idx="8">
                  <c:v>787.281612036018</c:v>
                </c:pt>
                <c:pt idx="9">
                  <c:v>758.583870542147</c:v>
                </c:pt>
                <c:pt idx="10">
                  <c:v>889.92624224994</c:v>
                </c:pt>
                <c:pt idx="11">
                  <c:v>529.110300255108</c:v>
                </c:pt>
                <c:pt idx="12">
                  <c:v>531.222947394646</c:v>
                </c:pt>
                <c:pt idx="13">
                  <c:v>441.531108280481</c:v>
                </c:pt>
                <c:pt idx="14">
                  <c:v>456.99201514608</c:v>
                </c:pt>
                <c:pt idx="15">
                  <c:v>435.155826843793</c:v>
                </c:pt>
                <c:pt idx="16">
                  <c:v>417.112414215258</c:v>
                </c:pt>
                <c:pt idx="17">
                  <c:v>414.925296860853</c:v>
                </c:pt>
                <c:pt idx="18">
                  <c:v>413.444178893247</c:v>
                </c:pt>
                <c:pt idx="19">
                  <c:v>410.49919964006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4253775"/>
        <c:axId val="63173828"/>
      </c:scatterChart>
      <c:valAx>
        <c:axId val="74253775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9680927057703"/>
              <c:y val="0.890106068509824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828"/>
        <c:crossesAt val="0"/>
        <c:crossBetween val="midCat"/>
        <c:majorUnit val="10"/>
      </c:valAx>
      <c:valAx>
        <c:axId val="63173828"/>
        <c:scaling>
          <c:orientation val="minMax"/>
          <c:max val="1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6894453138584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775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37060221410769"/>
          <c:w val="0.970251080877395"/>
          <c:h val="0.918970613806295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2</c:f>
              <c:numCache>
                <c:formatCode>General</c:formatCode>
                <c:ptCount val="40"/>
                <c:pt idx="0">
                  <c:v>0</c:v>
                </c:pt>
                <c:pt idx="1">
                  <c:v>1.79643399964729</c:v>
                </c:pt>
                <c:pt idx="2">
                  <c:v>1.79643399964729</c:v>
                </c:pt>
                <c:pt idx="3">
                  <c:v>6.82081186715778</c:v>
                </c:pt>
                <c:pt idx="4">
                  <c:v>6.82081186715778</c:v>
                </c:pt>
                <c:pt idx="5">
                  <c:v>14.0345542657379</c:v>
                </c:pt>
                <c:pt idx="6">
                  <c:v>14.0345542657379</c:v>
                </c:pt>
                <c:pt idx="7">
                  <c:v>25.5095172837876</c:v>
                </c:pt>
                <c:pt idx="8">
                  <c:v>25.5095172837876</c:v>
                </c:pt>
                <c:pt idx="9">
                  <c:v>33.7675486379892</c:v>
                </c:pt>
                <c:pt idx="10">
                  <c:v>33.7675486379892</c:v>
                </c:pt>
                <c:pt idx="11">
                  <c:v>42.0003309547887</c:v>
                </c:pt>
                <c:pt idx="12">
                  <c:v>42.0003309547887</c:v>
                </c:pt>
                <c:pt idx="13">
                  <c:v>47.5060243418014</c:v>
                </c:pt>
                <c:pt idx="14">
                  <c:v>47.5060243418014</c:v>
                </c:pt>
                <c:pt idx="15">
                  <c:v>55.7419770106817</c:v>
                </c:pt>
                <c:pt idx="16">
                  <c:v>55.7419770106817</c:v>
                </c:pt>
                <c:pt idx="17">
                  <c:v>59.1801004912429</c:v>
                </c:pt>
                <c:pt idx="18">
                  <c:v>59.1801004912429</c:v>
                </c:pt>
                <c:pt idx="19">
                  <c:v>62.3664931939773</c:v>
                </c:pt>
                <c:pt idx="20">
                  <c:v>62.3664931939773</c:v>
                </c:pt>
                <c:pt idx="21">
                  <c:v>64.925049848232</c:v>
                </c:pt>
                <c:pt idx="22">
                  <c:v>64.925049848232</c:v>
                </c:pt>
                <c:pt idx="23">
                  <c:v>66.6918287640973</c:v>
                </c:pt>
                <c:pt idx="24">
                  <c:v>66.6918287640973</c:v>
                </c:pt>
                <c:pt idx="25">
                  <c:v>68.3507082052451</c:v>
                </c:pt>
                <c:pt idx="26">
                  <c:v>68.3507082052451</c:v>
                </c:pt>
                <c:pt idx="27">
                  <c:v>70.3693833575973</c:v>
                </c:pt>
                <c:pt idx="28">
                  <c:v>70.3693833575973</c:v>
                </c:pt>
                <c:pt idx="29">
                  <c:v>72.1855240882934</c:v>
                </c:pt>
                <c:pt idx="30">
                  <c:v>72.1855240882934</c:v>
                </c:pt>
                <c:pt idx="31">
                  <c:v>74.1106402396744</c:v>
                </c:pt>
                <c:pt idx="32">
                  <c:v>74.1106402396744</c:v>
                </c:pt>
                <c:pt idx="33">
                  <c:v>76.8502553037485</c:v>
                </c:pt>
                <c:pt idx="34">
                  <c:v>76.8502553037485</c:v>
                </c:pt>
                <c:pt idx="35">
                  <c:v>83.550896812954</c:v>
                </c:pt>
                <c:pt idx="36">
                  <c:v>83.550896812954</c:v>
                </c:pt>
                <c:pt idx="37">
                  <c:v>91.6336765383644</c:v>
                </c:pt>
                <c:pt idx="38">
                  <c:v>91.6336765383644</c:v>
                </c:pt>
                <c:pt idx="39">
                  <c:v>100</c:v>
                </c:pt>
              </c:numCache>
            </c:numRef>
          </c:xVal>
          <c:yVal>
            <c:numRef>
              <c:f>'Hidden Data'!$E$3:$E$42</c:f>
              <c:numCache>
                <c:formatCode>General</c:formatCode>
                <c:ptCount val="40"/>
                <c:pt idx="0">
                  <c:v>0.30028363875858</c:v>
                </c:pt>
                <c:pt idx="1">
                  <c:v>0.30028363875858</c:v>
                </c:pt>
                <c:pt idx="2">
                  <c:v>0.415769636152978</c:v>
                </c:pt>
                <c:pt idx="3">
                  <c:v>0.415769636152978</c:v>
                </c:pt>
                <c:pt idx="4">
                  <c:v>0.320982916848268</c:v>
                </c:pt>
                <c:pt idx="5">
                  <c:v>0.320982916848268</c:v>
                </c:pt>
                <c:pt idx="6">
                  <c:v>0.266581046073697</c:v>
                </c:pt>
                <c:pt idx="7">
                  <c:v>0.266581046073697</c:v>
                </c:pt>
                <c:pt idx="8">
                  <c:v>0.181726078098088</c:v>
                </c:pt>
                <c:pt idx="9">
                  <c:v>0.181726078098088</c:v>
                </c:pt>
                <c:pt idx="10">
                  <c:v>0.184279669977573</c:v>
                </c:pt>
                <c:pt idx="11">
                  <c:v>0.184279669977573</c:v>
                </c:pt>
                <c:pt idx="12">
                  <c:v>0.190142450332673</c:v>
                </c:pt>
                <c:pt idx="13">
                  <c:v>0.190142450332673</c:v>
                </c:pt>
                <c:pt idx="14">
                  <c:v>0.2447221787592</c:v>
                </c:pt>
                <c:pt idx="15">
                  <c:v>0.2447221787592</c:v>
                </c:pt>
                <c:pt idx="16">
                  <c:v>0.149204847644692</c:v>
                </c:pt>
                <c:pt idx="17">
                  <c:v>0.149204847644692</c:v>
                </c:pt>
                <c:pt idx="18">
                  <c:v>0.127047183909943</c:v>
                </c:pt>
                <c:pt idx="19">
                  <c:v>0.127047183909943</c:v>
                </c:pt>
                <c:pt idx="20">
                  <c:v>0.0806801866369369</c:v>
                </c:pt>
                <c:pt idx="21">
                  <c:v>0.0806801866369369</c:v>
                </c:pt>
                <c:pt idx="22">
                  <c:v>0.0578652771954152</c:v>
                </c:pt>
                <c:pt idx="23">
                  <c:v>0.0578652771954152</c:v>
                </c:pt>
                <c:pt idx="24">
                  <c:v>0.0620224360739435</c:v>
                </c:pt>
                <c:pt idx="25">
                  <c:v>0.0620224360739435</c:v>
                </c:pt>
                <c:pt idx="26">
                  <c:v>0.0565538100724137</c:v>
                </c:pt>
                <c:pt idx="27">
                  <c:v>0.0565538100724137</c:v>
                </c:pt>
                <c:pt idx="28">
                  <c:v>0.0477663162299356</c:v>
                </c:pt>
                <c:pt idx="29">
                  <c:v>0.0477663162299356</c:v>
                </c:pt>
                <c:pt idx="30">
                  <c:v>0.0451192267830157</c:v>
                </c:pt>
                <c:pt idx="31">
                  <c:v>0.0451192267830157</c:v>
                </c:pt>
                <c:pt idx="32">
                  <c:v>0.0424399014843353</c:v>
                </c:pt>
                <c:pt idx="33">
                  <c:v>0.0424399014843353</c:v>
                </c:pt>
                <c:pt idx="34">
                  <c:v>0.0602489101261131</c:v>
                </c:pt>
                <c:pt idx="35">
                  <c:v>0.0602489101261131</c:v>
                </c:pt>
                <c:pt idx="36">
                  <c:v>0.0659298797430271</c:v>
                </c:pt>
                <c:pt idx="37">
                  <c:v>0.0659298797430271</c:v>
                </c:pt>
                <c:pt idx="38">
                  <c:v>0.0831461020604474</c:v>
                </c:pt>
                <c:pt idx="39">
                  <c:v>0.0831461020604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2</c:f>
              <c:numCache>
                <c:formatCode>General</c:formatCode>
                <c:ptCount val="40"/>
                <c:pt idx="0">
                  <c:v>0</c:v>
                </c:pt>
                <c:pt idx="1">
                  <c:v>1.79643399964729</c:v>
                </c:pt>
                <c:pt idx="2">
                  <c:v>1.79643399964729</c:v>
                </c:pt>
                <c:pt idx="3">
                  <c:v>6.82081186715778</c:v>
                </c:pt>
                <c:pt idx="4">
                  <c:v>6.82081186715778</c:v>
                </c:pt>
                <c:pt idx="5">
                  <c:v>14.0345542657379</c:v>
                </c:pt>
                <c:pt idx="6">
                  <c:v>14.0345542657379</c:v>
                </c:pt>
                <c:pt idx="7">
                  <c:v>25.5095172837876</c:v>
                </c:pt>
                <c:pt idx="8">
                  <c:v>25.5095172837876</c:v>
                </c:pt>
                <c:pt idx="9">
                  <c:v>33.7675486379892</c:v>
                </c:pt>
                <c:pt idx="10">
                  <c:v>33.7675486379892</c:v>
                </c:pt>
                <c:pt idx="11">
                  <c:v>42.0003309547887</c:v>
                </c:pt>
                <c:pt idx="12">
                  <c:v>42.0003309547887</c:v>
                </c:pt>
                <c:pt idx="13">
                  <c:v>47.5060243418014</c:v>
                </c:pt>
                <c:pt idx="14">
                  <c:v>47.5060243418014</c:v>
                </c:pt>
                <c:pt idx="15">
                  <c:v>55.7419770106817</c:v>
                </c:pt>
                <c:pt idx="16">
                  <c:v>55.7419770106817</c:v>
                </c:pt>
                <c:pt idx="17">
                  <c:v>59.1801004912429</c:v>
                </c:pt>
                <c:pt idx="18">
                  <c:v>59.1801004912429</c:v>
                </c:pt>
                <c:pt idx="19">
                  <c:v>62.3664931939773</c:v>
                </c:pt>
                <c:pt idx="20">
                  <c:v>62.3664931939773</c:v>
                </c:pt>
                <c:pt idx="21">
                  <c:v>64.925049848232</c:v>
                </c:pt>
                <c:pt idx="22">
                  <c:v>64.925049848232</c:v>
                </c:pt>
                <c:pt idx="23">
                  <c:v>66.6918287640973</c:v>
                </c:pt>
                <c:pt idx="24">
                  <c:v>66.6918287640973</c:v>
                </c:pt>
                <c:pt idx="25">
                  <c:v>68.3507082052451</c:v>
                </c:pt>
                <c:pt idx="26">
                  <c:v>68.3507082052451</c:v>
                </c:pt>
                <c:pt idx="27">
                  <c:v>70.3693833575973</c:v>
                </c:pt>
                <c:pt idx="28">
                  <c:v>70.3693833575973</c:v>
                </c:pt>
                <c:pt idx="29">
                  <c:v>72.1855240882934</c:v>
                </c:pt>
                <c:pt idx="30">
                  <c:v>72.1855240882934</c:v>
                </c:pt>
                <c:pt idx="31">
                  <c:v>74.1106402396744</c:v>
                </c:pt>
                <c:pt idx="32">
                  <c:v>74.1106402396744</c:v>
                </c:pt>
                <c:pt idx="33">
                  <c:v>76.8502553037485</c:v>
                </c:pt>
                <c:pt idx="34">
                  <c:v>76.8502553037485</c:v>
                </c:pt>
                <c:pt idx="35">
                  <c:v>83.550896812954</c:v>
                </c:pt>
                <c:pt idx="36">
                  <c:v>83.550896812954</c:v>
                </c:pt>
                <c:pt idx="37">
                  <c:v>91.6336765383644</c:v>
                </c:pt>
                <c:pt idx="38">
                  <c:v>91.6336765383644</c:v>
                </c:pt>
                <c:pt idx="39">
                  <c:v>100</c:v>
                </c:pt>
              </c:numCache>
            </c:numRef>
          </c:xVal>
          <c:yVal>
            <c:numRef>
              <c:f>'Hidden Data'!$F$3:$F$42</c:f>
              <c:numCache>
                <c:formatCode>General</c:formatCode>
                <c:ptCount val="40"/>
                <c:pt idx="0">
                  <c:v>0.446845225343943</c:v>
                </c:pt>
                <c:pt idx="1">
                  <c:v>0.446845225343943</c:v>
                </c:pt>
                <c:pt idx="2">
                  <c:v>0.361678544139374</c:v>
                </c:pt>
                <c:pt idx="3">
                  <c:v>0.361678544139374</c:v>
                </c:pt>
                <c:pt idx="4">
                  <c:v>0.347830706123822</c:v>
                </c:pt>
                <c:pt idx="5">
                  <c:v>0.347830706123822</c:v>
                </c:pt>
                <c:pt idx="6">
                  <c:v>0.248636726141634</c:v>
                </c:pt>
                <c:pt idx="7">
                  <c:v>0.248636726141634</c:v>
                </c:pt>
                <c:pt idx="8">
                  <c:v>0.191725320537762</c:v>
                </c:pt>
                <c:pt idx="9">
                  <c:v>0.191725320537762</c:v>
                </c:pt>
                <c:pt idx="10">
                  <c:v>0.174405617355353</c:v>
                </c:pt>
                <c:pt idx="11">
                  <c:v>0.174405617355353</c:v>
                </c:pt>
                <c:pt idx="12">
                  <c:v>0.202889650000193</c:v>
                </c:pt>
                <c:pt idx="13">
                  <c:v>0.202889650000193</c:v>
                </c:pt>
                <c:pt idx="14">
                  <c:v>0.227300733782434</c:v>
                </c:pt>
                <c:pt idx="15">
                  <c:v>0.227300733782434</c:v>
                </c:pt>
                <c:pt idx="16">
                  <c:v>0.169518596428786</c:v>
                </c:pt>
                <c:pt idx="17">
                  <c:v>0.169518596428786</c:v>
                </c:pt>
                <c:pt idx="18">
                  <c:v>0.115625494604954</c:v>
                </c:pt>
                <c:pt idx="19">
                  <c:v>0.115625494604954</c:v>
                </c:pt>
                <c:pt idx="20">
                  <c:v>0.0880362366168636</c:v>
                </c:pt>
                <c:pt idx="21">
                  <c:v>0.0880362366168636</c:v>
                </c:pt>
                <c:pt idx="22">
                  <c:v>0.0529355896005752</c:v>
                </c:pt>
                <c:pt idx="23">
                  <c:v>0.0529355896005752</c:v>
                </c:pt>
                <c:pt idx="24">
                  <c:v>0.0677183773046412</c:v>
                </c:pt>
                <c:pt idx="25">
                  <c:v>0.0677183773046412</c:v>
                </c:pt>
                <c:pt idx="26">
                  <c:v>0.052742244080765</c:v>
                </c:pt>
                <c:pt idx="27">
                  <c:v>0.052742244080765</c:v>
                </c:pt>
                <c:pt idx="28">
                  <c:v>0.0514086086427656</c:v>
                </c:pt>
                <c:pt idx="29">
                  <c:v>0.0514086086427656</c:v>
                </c:pt>
                <c:pt idx="30">
                  <c:v>0.0421288880634135</c:v>
                </c:pt>
                <c:pt idx="31">
                  <c:v>0.0421288880634135</c:v>
                </c:pt>
                <c:pt idx="32">
                  <c:v>0.0450998823408839</c:v>
                </c:pt>
                <c:pt idx="33">
                  <c:v>0.0450998823408839</c:v>
                </c:pt>
                <c:pt idx="34">
                  <c:v>0.0576924378204496</c:v>
                </c:pt>
                <c:pt idx="35">
                  <c:v>0.0576924378204496</c:v>
                </c:pt>
                <c:pt idx="36">
                  <c:v>0.0686490420521238</c:v>
                </c:pt>
                <c:pt idx="37">
                  <c:v>0.0686490420521238</c:v>
                </c:pt>
                <c:pt idx="38">
                  <c:v>0.0798320178019695</c:v>
                </c:pt>
                <c:pt idx="39">
                  <c:v>0.079832017801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0661520"/>
        <c:axId val="91111421"/>
      </c:scatterChart>
      <c:valAx>
        <c:axId val="3066152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890106068509824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421"/>
        <c:crossesAt val="0"/>
        <c:crossBetween val="midCat"/>
        <c:majorUnit val="10"/>
      </c:valAx>
      <c:valAx>
        <c:axId val="91111421"/>
        <c:scaling>
          <c:orientation val="minMax"/>
          <c:max val="0.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21149944937112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520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51550454993335"/>
          <c:w val="0.970246360138057"/>
          <c:h val="0.918970613806295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2</c:f>
              <c:numCache>
                <c:formatCode>General</c:formatCode>
                <c:ptCount val="40"/>
                <c:pt idx="0">
                  <c:v>0</c:v>
                </c:pt>
                <c:pt idx="1">
                  <c:v>1.79643399964729</c:v>
                </c:pt>
                <c:pt idx="2">
                  <c:v>1.79643399964729</c:v>
                </c:pt>
                <c:pt idx="3">
                  <c:v>6.82081186715778</c:v>
                </c:pt>
                <c:pt idx="4">
                  <c:v>6.82081186715778</c:v>
                </c:pt>
                <c:pt idx="5">
                  <c:v>14.0345542657379</c:v>
                </c:pt>
                <c:pt idx="6">
                  <c:v>14.0345542657379</c:v>
                </c:pt>
                <c:pt idx="7">
                  <c:v>25.5095172837876</c:v>
                </c:pt>
                <c:pt idx="8">
                  <c:v>25.5095172837876</c:v>
                </c:pt>
                <c:pt idx="9">
                  <c:v>33.7675486379892</c:v>
                </c:pt>
                <c:pt idx="10">
                  <c:v>33.7675486379892</c:v>
                </c:pt>
                <c:pt idx="11">
                  <c:v>42.0003309547887</c:v>
                </c:pt>
                <c:pt idx="12">
                  <c:v>42.0003309547887</c:v>
                </c:pt>
                <c:pt idx="13">
                  <c:v>47.5060243418014</c:v>
                </c:pt>
                <c:pt idx="14">
                  <c:v>47.5060243418014</c:v>
                </c:pt>
                <c:pt idx="15">
                  <c:v>55.7419770106817</c:v>
                </c:pt>
                <c:pt idx="16">
                  <c:v>55.7419770106817</c:v>
                </c:pt>
                <c:pt idx="17">
                  <c:v>59.1801004912429</c:v>
                </c:pt>
                <c:pt idx="18">
                  <c:v>59.1801004912429</c:v>
                </c:pt>
                <c:pt idx="19">
                  <c:v>62.3664931939773</c:v>
                </c:pt>
                <c:pt idx="20">
                  <c:v>62.3664931939773</c:v>
                </c:pt>
                <c:pt idx="21">
                  <c:v>64.925049848232</c:v>
                </c:pt>
                <c:pt idx="22">
                  <c:v>64.925049848232</c:v>
                </c:pt>
                <c:pt idx="23">
                  <c:v>66.6918287640973</c:v>
                </c:pt>
                <c:pt idx="24">
                  <c:v>66.6918287640973</c:v>
                </c:pt>
                <c:pt idx="25">
                  <c:v>68.3507082052451</c:v>
                </c:pt>
                <c:pt idx="26">
                  <c:v>68.3507082052451</c:v>
                </c:pt>
                <c:pt idx="27">
                  <c:v>70.3693833575973</c:v>
                </c:pt>
                <c:pt idx="28">
                  <c:v>70.3693833575973</c:v>
                </c:pt>
                <c:pt idx="29">
                  <c:v>72.1855240882934</c:v>
                </c:pt>
                <c:pt idx="30">
                  <c:v>72.1855240882934</c:v>
                </c:pt>
                <c:pt idx="31">
                  <c:v>74.1106402396744</c:v>
                </c:pt>
                <c:pt idx="32">
                  <c:v>74.1106402396744</c:v>
                </c:pt>
                <c:pt idx="33">
                  <c:v>76.8502553037485</c:v>
                </c:pt>
                <c:pt idx="34">
                  <c:v>76.8502553037485</c:v>
                </c:pt>
                <c:pt idx="35">
                  <c:v>83.550896812954</c:v>
                </c:pt>
                <c:pt idx="36">
                  <c:v>83.550896812954</c:v>
                </c:pt>
                <c:pt idx="37">
                  <c:v>91.6336765383644</c:v>
                </c:pt>
                <c:pt idx="38">
                  <c:v>91.6336765383644</c:v>
                </c:pt>
                <c:pt idx="39">
                  <c:v>100</c:v>
                </c:pt>
              </c:numCache>
            </c:numRef>
          </c:xVal>
          <c:yVal>
            <c:numRef>
              <c:f>'Hidden Data'!$B$3:$B$42</c:f>
              <c:numCache>
                <c:formatCode>General</c:formatCode>
                <c:ptCount val="40"/>
                <c:pt idx="0">
                  <c:v>34.2122623553983</c:v>
                </c:pt>
                <c:pt idx="1">
                  <c:v>34.2122623553983</c:v>
                </c:pt>
                <c:pt idx="2">
                  <c:v>44.8764597830053</c:v>
                </c:pt>
                <c:pt idx="3">
                  <c:v>44.8764597830053</c:v>
                </c:pt>
                <c:pt idx="4">
                  <c:v>45.1363814927235</c:v>
                </c:pt>
                <c:pt idx="5">
                  <c:v>45.1363814927235</c:v>
                </c:pt>
                <c:pt idx="6">
                  <c:v>51.3012755484532</c:v>
                </c:pt>
                <c:pt idx="7">
                  <c:v>51.3012755484532</c:v>
                </c:pt>
                <c:pt idx="8">
                  <c:v>49.6462214735528</c:v>
                </c:pt>
                <c:pt idx="9">
                  <c:v>49.6462214735528</c:v>
                </c:pt>
                <c:pt idx="10">
                  <c:v>51.2920097017675</c:v>
                </c:pt>
                <c:pt idx="11">
                  <c:v>51.2920097017675</c:v>
                </c:pt>
                <c:pt idx="12">
                  <c:v>45.8074463435064</c:v>
                </c:pt>
                <c:pt idx="13">
                  <c:v>45.8074463435064</c:v>
                </c:pt>
                <c:pt idx="14">
                  <c:v>55.8750009232632</c:v>
                </c:pt>
                <c:pt idx="15">
                  <c:v>55.8750009232632</c:v>
                </c:pt>
                <c:pt idx="16">
                  <c:v>39.9761047244771</c:v>
                </c:pt>
                <c:pt idx="17">
                  <c:v>39.9761047244771</c:v>
                </c:pt>
                <c:pt idx="18">
                  <c:v>43.7148235745149</c:v>
                </c:pt>
                <c:pt idx="19">
                  <c:v>43.7148235745149</c:v>
                </c:pt>
                <c:pt idx="20">
                  <c:v>43.3933578622294</c:v>
                </c:pt>
                <c:pt idx="21">
                  <c:v>43.3933578622294</c:v>
                </c:pt>
                <c:pt idx="22">
                  <c:v>39.0796064656589</c:v>
                </c:pt>
                <c:pt idx="23">
                  <c:v>39.0796064656589</c:v>
                </c:pt>
                <c:pt idx="24">
                  <c:v>34.7669286076861</c:v>
                </c:pt>
                <c:pt idx="25">
                  <c:v>34.7669286076861</c:v>
                </c:pt>
                <c:pt idx="26">
                  <c:v>35.9474583882815</c:v>
                </c:pt>
                <c:pt idx="27">
                  <c:v>35.9474583882815</c:v>
                </c:pt>
                <c:pt idx="28">
                  <c:v>34.4695388595462</c:v>
                </c:pt>
                <c:pt idx="29">
                  <c:v>34.4695388595462</c:v>
                </c:pt>
                <c:pt idx="30">
                  <c:v>41.0326513271017</c:v>
                </c:pt>
                <c:pt idx="31">
                  <c:v>41.0326513271017</c:v>
                </c:pt>
                <c:pt idx="32">
                  <c:v>30.1980332617517</c:v>
                </c:pt>
                <c:pt idx="33">
                  <c:v>30.1980332617517</c:v>
                </c:pt>
                <c:pt idx="34">
                  <c:v>38.2036370935634</c:v>
                </c:pt>
                <c:pt idx="35">
                  <c:v>38.2036370935634</c:v>
                </c:pt>
                <c:pt idx="36">
                  <c:v>33.9882444430545</c:v>
                </c:pt>
                <c:pt idx="37">
                  <c:v>33.9882444430545</c:v>
                </c:pt>
                <c:pt idx="38">
                  <c:v>39.0397448615392</c:v>
                </c:pt>
                <c:pt idx="39">
                  <c:v>39.0397448615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2</c:f>
              <c:numCache>
                <c:formatCode>General</c:formatCode>
                <c:ptCount val="40"/>
                <c:pt idx="0">
                  <c:v>0</c:v>
                </c:pt>
                <c:pt idx="1">
                  <c:v>1.79643399964729</c:v>
                </c:pt>
                <c:pt idx="2">
                  <c:v>1.79643399964729</c:v>
                </c:pt>
                <c:pt idx="3">
                  <c:v>6.82081186715778</c:v>
                </c:pt>
                <c:pt idx="4">
                  <c:v>6.82081186715778</c:v>
                </c:pt>
                <c:pt idx="5">
                  <c:v>14.0345542657379</c:v>
                </c:pt>
                <c:pt idx="6">
                  <c:v>14.0345542657379</c:v>
                </c:pt>
                <c:pt idx="7">
                  <c:v>25.5095172837876</c:v>
                </c:pt>
                <c:pt idx="8">
                  <c:v>25.5095172837876</c:v>
                </c:pt>
                <c:pt idx="9">
                  <c:v>33.7675486379892</c:v>
                </c:pt>
                <c:pt idx="10">
                  <c:v>33.7675486379892</c:v>
                </c:pt>
                <c:pt idx="11">
                  <c:v>42.0003309547887</c:v>
                </c:pt>
                <c:pt idx="12">
                  <c:v>42.0003309547887</c:v>
                </c:pt>
                <c:pt idx="13">
                  <c:v>47.5060243418014</c:v>
                </c:pt>
                <c:pt idx="14">
                  <c:v>47.5060243418014</c:v>
                </c:pt>
                <c:pt idx="15">
                  <c:v>55.7419770106817</c:v>
                </c:pt>
                <c:pt idx="16">
                  <c:v>55.7419770106817</c:v>
                </c:pt>
                <c:pt idx="17">
                  <c:v>59.1801004912429</c:v>
                </c:pt>
                <c:pt idx="18">
                  <c:v>59.1801004912429</c:v>
                </c:pt>
                <c:pt idx="19">
                  <c:v>62.3664931939773</c:v>
                </c:pt>
                <c:pt idx="20">
                  <c:v>62.3664931939773</c:v>
                </c:pt>
                <c:pt idx="21">
                  <c:v>64.925049848232</c:v>
                </c:pt>
                <c:pt idx="22">
                  <c:v>64.925049848232</c:v>
                </c:pt>
                <c:pt idx="23">
                  <c:v>66.6918287640973</c:v>
                </c:pt>
                <c:pt idx="24">
                  <c:v>66.6918287640973</c:v>
                </c:pt>
                <c:pt idx="25">
                  <c:v>68.3507082052451</c:v>
                </c:pt>
                <c:pt idx="26">
                  <c:v>68.3507082052451</c:v>
                </c:pt>
                <c:pt idx="27">
                  <c:v>70.3693833575973</c:v>
                </c:pt>
                <c:pt idx="28">
                  <c:v>70.3693833575973</c:v>
                </c:pt>
                <c:pt idx="29">
                  <c:v>72.1855240882934</c:v>
                </c:pt>
                <c:pt idx="30">
                  <c:v>72.1855240882934</c:v>
                </c:pt>
                <c:pt idx="31">
                  <c:v>74.1106402396744</c:v>
                </c:pt>
                <c:pt idx="32">
                  <c:v>74.1106402396744</c:v>
                </c:pt>
                <c:pt idx="33">
                  <c:v>76.8502553037485</c:v>
                </c:pt>
                <c:pt idx="34">
                  <c:v>76.8502553037485</c:v>
                </c:pt>
                <c:pt idx="35">
                  <c:v>83.550896812954</c:v>
                </c:pt>
                <c:pt idx="36">
                  <c:v>83.550896812954</c:v>
                </c:pt>
                <c:pt idx="37">
                  <c:v>91.6336765383644</c:v>
                </c:pt>
                <c:pt idx="38">
                  <c:v>91.6336765383644</c:v>
                </c:pt>
                <c:pt idx="39">
                  <c:v>100</c:v>
                </c:pt>
              </c:numCache>
            </c:numRef>
          </c:xVal>
          <c:yVal>
            <c:numRef>
              <c:f>'Hidden Data'!$C$3:$C$42</c:f>
              <c:numCache>
                <c:formatCode>General</c:formatCode>
                <c:ptCount val="40"/>
                <c:pt idx="0">
                  <c:v>45.9167175218335</c:v>
                </c:pt>
                <c:pt idx="1">
                  <c:v>45.9167175218335</c:v>
                </c:pt>
                <c:pt idx="2">
                  <c:v>39.1906762081318</c:v>
                </c:pt>
                <c:pt idx="3">
                  <c:v>39.1906762081318</c:v>
                </c:pt>
                <c:pt idx="4">
                  <c:v>48.3968920220394</c:v>
                </c:pt>
                <c:pt idx="5">
                  <c:v>48.3968920220394</c:v>
                </c:pt>
                <c:pt idx="6">
                  <c:v>48.5523363966036</c:v>
                </c:pt>
                <c:pt idx="7">
                  <c:v>48.5523363966036</c:v>
                </c:pt>
                <c:pt idx="8">
                  <c:v>52.3630322943593</c:v>
                </c:pt>
                <c:pt idx="9">
                  <c:v>52.3630322943593</c:v>
                </c:pt>
                <c:pt idx="10">
                  <c:v>48.4839869362229</c:v>
                </c:pt>
                <c:pt idx="11">
                  <c:v>48.4839869362229</c:v>
                </c:pt>
                <c:pt idx="12">
                  <c:v>50.0378562796139</c:v>
                </c:pt>
                <c:pt idx="13">
                  <c:v>50.0378562796139</c:v>
                </c:pt>
                <c:pt idx="14">
                  <c:v>53.5783848696191</c:v>
                </c:pt>
                <c:pt idx="15">
                  <c:v>53.5783848696191</c:v>
                </c:pt>
                <c:pt idx="16">
                  <c:v>45.4237300456289</c:v>
                </c:pt>
                <c:pt idx="17">
                  <c:v>45.4237300456289</c:v>
                </c:pt>
                <c:pt idx="18">
                  <c:v>38.9490314165995</c:v>
                </c:pt>
                <c:pt idx="19">
                  <c:v>38.9490314165995</c:v>
                </c:pt>
                <c:pt idx="20">
                  <c:v>49.5714811668777</c:v>
                </c:pt>
                <c:pt idx="21">
                  <c:v>49.5714811668777</c:v>
                </c:pt>
                <c:pt idx="22">
                  <c:v>28.4934527971027</c:v>
                </c:pt>
                <c:pt idx="23">
                  <c:v>28.4934527971027</c:v>
                </c:pt>
                <c:pt idx="24">
                  <c:v>44.1208778234709</c:v>
                </c:pt>
                <c:pt idx="25">
                  <c:v>44.1208778234709</c:v>
                </c:pt>
                <c:pt idx="26">
                  <c:v>28.3565717229688</c:v>
                </c:pt>
                <c:pt idx="27">
                  <c:v>28.3565717229688</c:v>
                </c:pt>
                <c:pt idx="28">
                  <c:v>42.1178693105816</c:v>
                </c:pt>
                <c:pt idx="29">
                  <c:v>42.1178693105816</c:v>
                </c:pt>
                <c:pt idx="30">
                  <c:v>33.5768544959126</c:v>
                </c:pt>
                <c:pt idx="31">
                  <c:v>33.5768544959126</c:v>
                </c:pt>
                <c:pt idx="32">
                  <c:v>37.4658508532043</c:v>
                </c:pt>
                <c:pt idx="33">
                  <c:v>37.4658508532043</c:v>
                </c:pt>
                <c:pt idx="34">
                  <c:v>33.2416405465193</c:v>
                </c:pt>
                <c:pt idx="35">
                  <c:v>33.2416405465193</c:v>
                </c:pt>
                <c:pt idx="36">
                  <c:v>36.9884412882976</c:v>
                </c:pt>
                <c:pt idx="37">
                  <c:v>36.9884412882976</c:v>
                </c:pt>
                <c:pt idx="38">
                  <c:v>35.3556632025195</c:v>
                </c:pt>
                <c:pt idx="39">
                  <c:v>35.35566320251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9986934"/>
        <c:axId val="73984850"/>
      </c:scatterChart>
      <c:valAx>
        <c:axId val="8998693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354894800904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850"/>
        <c:crossesAt val="25"/>
        <c:crossBetween val="midCat"/>
        <c:majorUnit val="10"/>
      </c:valAx>
      <c:valAx>
        <c:axId val="73984850"/>
        <c:scaling>
          <c:orientation val="minMax"/>
          <c:max val="6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7814293166405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934"/>
        <c:crossesAt val="0"/>
        <c:crossBetween val="midCat"/>
        <c:majorUnit val="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31</xdr:row>
      <xdr:rowOff>0</xdr:rowOff>
    </xdr:from>
    <xdr:to>
      <xdr:col>79</xdr:col>
      <xdr:colOff>71280</xdr:colOff>
      <xdr:row>71</xdr:row>
      <xdr:rowOff>75960</xdr:rowOff>
    </xdr:to>
    <xdr:graphicFrame>
      <xdr:nvGraphicFramePr>
        <xdr:cNvPr id="0" name="Chart 1"/>
        <xdr:cNvGraphicFramePr/>
      </xdr:nvGraphicFramePr>
      <xdr:xfrm>
        <a:off x="41700600" y="4636080"/>
        <a:ext cx="9070200" cy="62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31</xdr:row>
      <xdr:rowOff>0</xdr:rowOff>
    </xdr:from>
    <xdr:to>
      <xdr:col>62</xdr:col>
      <xdr:colOff>524160</xdr:colOff>
      <xdr:row>71</xdr:row>
      <xdr:rowOff>75960</xdr:rowOff>
    </xdr:to>
    <xdr:graphicFrame>
      <xdr:nvGraphicFramePr>
        <xdr:cNvPr id="1" name="Chart 2"/>
        <xdr:cNvGraphicFramePr/>
      </xdr:nvGraphicFramePr>
      <xdr:xfrm>
        <a:off x="32359320" y="4636080"/>
        <a:ext cx="9070920" cy="62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31</xdr:row>
      <xdr:rowOff>0</xdr:rowOff>
    </xdr:from>
    <xdr:to>
      <xdr:col>46</xdr:col>
      <xdr:colOff>433440</xdr:colOff>
      <xdr:row>71</xdr:row>
      <xdr:rowOff>75960</xdr:rowOff>
    </xdr:to>
    <xdr:graphicFrame>
      <xdr:nvGraphicFramePr>
        <xdr:cNvPr id="2" name="Chart 3"/>
        <xdr:cNvGraphicFramePr/>
      </xdr:nvGraphicFramePr>
      <xdr:xfrm>
        <a:off x="23013360" y="4636080"/>
        <a:ext cx="9075600" cy="62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1</xdr:row>
      <xdr:rowOff>0</xdr:rowOff>
    </xdr:from>
    <xdr:to>
      <xdr:col>36</xdr:col>
      <xdr:colOff>896760</xdr:colOff>
      <xdr:row>71</xdr:row>
      <xdr:rowOff>75960</xdr:rowOff>
    </xdr:to>
    <xdr:graphicFrame>
      <xdr:nvGraphicFramePr>
        <xdr:cNvPr id="3" name="Chart 4"/>
        <xdr:cNvGraphicFramePr/>
      </xdr:nvGraphicFramePr>
      <xdr:xfrm>
        <a:off x="13678560" y="4636080"/>
        <a:ext cx="9074160" cy="62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7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0</v>
      </c>
      <c r="D6" s="22"/>
      <c r="E6" s="23" t="n">
        <v>0.0143804483221265</v>
      </c>
      <c r="F6" s="24" t="n">
        <v>1.83684208239886</v>
      </c>
      <c r="G6" s="25" t="n">
        <v>0.268577920163216</v>
      </c>
      <c r="H6" s="24" t="n">
        <v>9.79857048281465</v>
      </c>
      <c r="I6" s="23" t="n">
        <v>0.00580884730448935</v>
      </c>
      <c r="J6" s="24" t="n">
        <v>3.29627710637602</v>
      </c>
      <c r="K6" s="25" t="n">
        <v>0.233509027840923</v>
      </c>
      <c r="L6" s="24" t="n">
        <v>0.436821847845639</v>
      </c>
      <c r="M6" s="26" t="n">
        <v>5.3530592</v>
      </c>
      <c r="N6" s="24" t="n">
        <v>0.187551032535022</v>
      </c>
      <c r="O6" s="27" t="n">
        <v>4.63138951161322</v>
      </c>
      <c r="P6" s="28" t="n">
        <v>0.683939065667139</v>
      </c>
      <c r="Q6" s="29" t="n">
        <v>40.0644899386159</v>
      </c>
      <c r="R6" s="30" t="n">
        <v>5.85222758321759</v>
      </c>
      <c r="S6" s="31" t="n">
        <v>20.1872253745614</v>
      </c>
      <c r="T6" s="31" t="n">
        <v>1.79643399964729</v>
      </c>
      <c r="U6" s="32" t="n">
        <v>0.373564432051261</v>
      </c>
      <c r="V6" s="33" t="n">
        <v>0.0732807932926813</v>
      </c>
      <c r="X6" s="20" t="s">
        <v>53</v>
      </c>
      <c r="Y6" s="21" t="n">
        <v>10</v>
      </c>
      <c r="Z6" s="34" t="n">
        <v>0.0088116</v>
      </c>
      <c r="AA6" s="34" t="n">
        <v>9.88E-005</v>
      </c>
      <c r="AB6" s="34" t="n">
        <v>0.01297</v>
      </c>
      <c r="AC6" s="34" t="n">
        <v>0.0001329</v>
      </c>
      <c r="AD6" s="34" t="n">
        <v>0.0057573</v>
      </c>
      <c r="AE6" s="34" t="n">
        <v>7.57E-005</v>
      </c>
      <c r="AF6" s="34" t="n">
        <v>0.0105262</v>
      </c>
      <c r="AG6" s="34" t="n">
        <v>0.0001408</v>
      </c>
      <c r="AH6" s="34" t="n">
        <v>2.5512277</v>
      </c>
      <c r="AI6" s="34" t="n">
        <v>0.0046927</v>
      </c>
      <c r="AK6" s="35" t="s">
        <v>53</v>
      </c>
      <c r="AL6" s="21" t="n">
        <v>10</v>
      </c>
      <c r="AM6" s="36" t="s">
        <v>53</v>
      </c>
      <c r="AN6" s="36" t="s">
        <v>54</v>
      </c>
      <c r="AO6" s="36" t="s">
        <v>55</v>
      </c>
      <c r="AP6" s="36" t="s">
        <v>56</v>
      </c>
      <c r="AQ6" s="37" t="n">
        <v>28.201</v>
      </c>
      <c r="AR6" s="37" t="n">
        <v>0.08</v>
      </c>
      <c r="AS6" s="37" t="n">
        <v>0.0047753</v>
      </c>
      <c r="AT6" s="37" t="n">
        <v>0.1</v>
      </c>
      <c r="AU6" s="37" t="n">
        <v>0.986385</v>
      </c>
      <c r="AV6" s="37" t="n">
        <v>0.1</v>
      </c>
      <c r="AW6" s="37" t="n">
        <v>1</v>
      </c>
      <c r="AX6" s="37" t="n">
        <v>1E-013</v>
      </c>
      <c r="AY6" s="37" t="n">
        <v>27</v>
      </c>
      <c r="AZ6" s="36" t="s">
        <v>57</v>
      </c>
      <c r="BA6" s="37" t="n">
        <v>2016</v>
      </c>
      <c r="BB6" s="37" t="n">
        <v>20</v>
      </c>
      <c r="BC6" s="37" t="n">
        <v>0</v>
      </c>
      <c r="BD6" s="37" t="n">
        <v>1</v>
      </c>
      <c r="BE6" s="36" t="s">
        <v>58</v>
      </c>
      <c r="BF6" s="36" t="s">
        <v>58</v>
      </c>
      <c r="BG6" s="38" t="s">
        <v>59</v>
      </c>
      <c r="BH6" s="39" t="n">
        <v>1</v>
      </c>
      <c r="BI6" s="36" t="s">
        <v>60</v>
      </c>
      <c r="BK6" s="20" t="s">
        <v>53</v>
      </c>
      <c r="BL6" s="21" t="n">
        <v>10</v>
      </c>
      <c r="BM6" s="37" t="n">
        <v>298.56</v>
      </c>
      <c r="BN6" s="37" t="n">
        <v>0.104</v>
      </c>
      <c r="BO6" s="37" t="n">
        <v>0.018</v>
      </c>
      <c r="BP6" s="37" t="n">
        <v>35</v>
      </c>
      <c r="BQ6" s="37" t="n">
        <v>0.1885</v>
      </c>
      <c r="BR6" s="37" t="n">
        <v>0.159</v>
      </c>
      <c r="BS6" s="37" t="n">
        <v>1.493</v>
      </c>
      <c r="BT6" s="37" t="n">
        <v>3</v>
      </c>
      <c r="BU6" s="37" t="n">
        <v>0.000673</v>
      </c>
      <c r="BV6" s="37" t="n">
        <v>0.55</v>
      </c>
      <c r="BW6" s="37" t="n">
        <v>0</v>
      </c>
      <c r="BX6" s="37" t="n">
        <v>0</v>
      </c>
      <c r="BY6" s="37" t="n">
        <v>0.000264</v>
      </c>
      <c r="BZ6" s="37" t="n">
        <v>0.64</v>
      </c>
      <c r="CA6" s="37" t="n">
        <v>0.00086</v>
      </c>
      <c r="CB6" s="37" t="n">
        <v>8.1</v>
      </c>
      <c r="CC6" s="37" t="n">
        <v>0.01211</v>
      </c>
      <c r="CD6" s="37" t="n">
        <v>0.25</v>
      </c>
      <c r="CE6" s="37" t="n">
        <v>0</v>
      </c>
      <c r="CF6" s="37" t="n">
        <v>0</v>
      </c>
      <c r="CG6" s="37" t="n">
        <v>0.43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</row>
    <row r="7" s="19" customFormat="true" ht="12" hidden="false" customHeight="true" outlineLevel="0" collapsed="false">
      <c r="B7" s="40" t="s">
        <v>61</v>
      </c>
      <c r="C7" s="41" t="n">
        <v>11.3</v>
      </c>
      <c r="D7" s="42"/>
      <c r="E7" s="43" t="n">
        <v>0.0314070184235654</v>
      </c>
      <c r="F7" s="44" t="n">
        <v>1.08079430569269</v>
      </c>
      <c r="G7" s="45" t="n">
        <v>0.72188064523712</v>
      </c>
      <c r="H7" s="44" t="n">
        <v>3.4559590109239</v>
      </c>
      <c r="I7" s="43" t="n">
        <v>0.0147239635491057</v>
      </c>
      <c r="J7" s="44" t="n">
        <v>1.54952677665215</v>
      </c>
      <c r="K7" s="45" t="n">
        <v>0.653072795474091</v>
      </c>
      <c r="L7" s="44" t="n">
        <v>0.397325180589448</v>
      </c>
      <c r="M7" s="46" t="n">
        <v>12.4930743</v>
      </c>
      <c r="N7" s="44" t="n">
        <v>0.282992963877558</v>
      </c>
      <c r="O7" s="47" t="n">
        <v>4.86163586763626</v>
      </c>
      <c r="P7" s="48" t="n">
        <v>0.332601152069087</v>
      </c>
      <c r="Q7" s="49" t="n">
        <v>42.0335679955686</v>
      </c>
      <c r="R7" s="50" t="n">
        <v>2.84289178743678</v>
      </c>
      <c r="S7" s="51" t="n">
        <v>25.3951921116085</v>
      </c>
      <c r="T7" s="51" t="n">
        <v>5.02437786751049</v>
      </c>
      <c r="U7" s="52" t="n">
        <v>0.388724090146176</v>
      </c>
      <c r="V7" s="53" t="n">
        <v>0.0270455460068017</v>
      </c>
      <c r="X7" s="40" t="s">
        <v>61</v>
      </c>
      <c r="Y7" s="41" t="n">
        <v>11.3</v>
      </c>
      <c r="Z7" s="54" t="n">
        <v>0.0088116</v>
      </c>
      <c r="AA7" s="54" t="n">
        <v>9.88E-005</v>
      </c>
      <c r="AB7" s="54" t="n">
        <v>0.01297</v>
      </c>
      <c r="AC7" s="54" t="n">
        <v>0.0001329</v>
      </c>
      <c r="AD7" s="54" t="n">
        <v>0.0057573</v>
      </c>
      <c r="AE7" s="54" t="n">
        <v>7.57E-005</v>
      </c>
      <c r="AF7" s="54" t="n">
        <v>0.0105262</v>
      </c>
      <c r="AG7" s="54" t="n">
        <v>0.0001408</v>
      </c>
      <c r="AH7" s="54" t="n">
        <v>2.5512277</v>
      </c>
      <c r="AI7" s="54" t="n">
        <v>0.0046927</v>
      </c>
      <c r="AK7" s="55" t="s">
        <v>61</v>
      </c>
      <c r="AL7" s="41" t="n">
        <v>11.3</v>
      </c>
      <c r="AM7" s="56" t="s">
        <v>61</v>
      </c>
      <c r="AN7" s="56" t="s">
        <v>54</v>
      </c>
      <c r="AO7" s="56" t="s">
        <v>55</v>
      </c>
      <c r="AP7" s="56" t="s">
        <v>56</v>
      </c>
      <c r="AQ7" s="57" t="n">
        <v>28.201</v>
      </c>
      <c r="AR7" s="57" t="n">
        <v>0.08</v>
      </c>
      <c r="AS7" s="57" t="n">
        <v>0.0047753</v>
      </c>
      <c r="AT7" s="57" t="n">
        <v>0.1</v>
      </c>
      <c r="AU7" s="57" t="n">
        <v>0.986385</v>
      </c>
      <c r="AV7" s="57" t="n">
        <v>0.1</v>
      </c>
      <c r="AW7" s="57" t="n">
        <v>1</v>
      </c>
      <c r="AX7" s="57" t="n">
        <v>1E-013</v>
      </c>
      <c r="AY7" s="57" t="n">
        <v>27</v>
      </c>
      <c r="AZ7" s="56" t="s">
        <v>57</v>
      </c>
      <c r="BA7" s="57" t="n">
        <v>2016</v>
      </c>
      <c r="BB7" s="57" t="n">
        <v>20</v>
      </c>
      <c r="BC7" s="57" t="n">
        <v>30</v>
      </c>
      <c r="BD7" s="57" t="n">
        <v>1</v>
      </c>
      <c r="BE7" s="56" t="s">
        <v>58</v>
      </c>
      <c r="BF7" s="56" t="s">
        <v>58</v>
      </c>
      <c r="BG7" s="58" t="s">
        <v>59</v>
      </c>
      <c r="BH7" s="59" t="n">
        <v>1</v>
      </c>
      <c r="BI7" s="56" t="s">
        <v>60</v>
      </c>
      <c r="BK7" s="40" t="s">
        <v>61</v>
      </c>
      <c r="BL7" s="41" t="n">
        <v>11.3</v>
      </c>
      <c r="BM7" s="57" t="n">
        <v>298.56</v>
      </c>
      <c r="BN7" s="57" t="n">
        <v>0.104</v>
      </c>
      <c r="BO7" s="57" t="n">
        <v>0.018</v>
      </c>
      <c r="BP7" s="57" t="n">
        <v>35</v>
      </c>
      <c r="BQ7" s="57" t="n">
        <v>0.1885</v>
      </c>
      <c r="BR7" s="57" t="n">
        <v>0.159</v>
      </c>
      <c r="BS7" s="57" t="n">
        <v>1.493</v>
      </c>
      <c r="BT7" s="57" t="n">
        <v>3</v>
      </c>
      <c r="BU7" s="57" t="n">
        <v>0.000673</v>
      </c>
      <c r="BV7" s="57" t="n">
        <v>0.55</v>
      </c>
      <c r="BW7" s="57" t="n">
        <v>0</v>
      </c>
      <c r="BX7" s="57" t="n">
        <v>0</v>
      </c>
      <c r="BY7" s="57" t="n">
        <v>0.000264</v>
      </c>
      <c r="BZ7" s="57" t="n">
        <v>0.64</v>
      </c>
      <c r="CA7" s="57" t="n">
        <v>0.00086</v>
      </c>
      <c r="CB7" s="57" t="n">
        <v>8.1</v>
      </c>
      <c r="CC7" s="57" t="n">
        <v>0.01211</v>
      </c>
      <c r="CD7" s="57" t="n">
        <v>0.25</v>
      </c>
      <c r="CE7" s="57" t="n">
        <v>0</v>
      </c>
      <c r="CF7" s="57" t="n">
        <v>0</v>
      </c>
      <c r="CG7" s="57" t="n">
        <v>0.43</v>
      </c>
      <c r="CH7" s="57" t="n">
        <v>0</v>
      </c>
      <c r="CI7" s="57" t="n">
        <v>0</v>
      </c>
      <c r="CJ7" s="57" t="n">
        <v>0</v>
      </c>
      <c r="CK7" s="57" t="n">
        <v>0</v>
      </c>
      <c r="CL7" s="57" t="n">
        <v>0</v>
      </c>
    </row>
    <row r="8" s="19" customFormat="true" ht="12" hidden="false" customHeight="true" outlineLevel="0" collapsed="false">
      <c r="B8" s="40" t="s">
        <v>62</v>
      </c>
      <c r="C8" s="41" t="n">
        <v>12.5</v>
      </c>
      <c r="D8" s="42"/>
      <c r="E8" s="43" t="n">
        <v>0.0362047665205939</v>
      </c>
      <c r="F8" s="44" t="n">
        <v>0.799337647315738</v>
      </c>
      <c r="G8" s="45" t="n">
        <v>1.20478644994269</v>
      </c>
      <c r="H8" s="44" t="n">
        <v>1.99202738940158</v>
      </c>
      <c r="I8" s="43" t="n">
        <v>0.0191500652629127</v>
      </c>
      <c r="J8" s="44" t="n">
        <v>1.33368157656103</v>
      </c>
      <c r="K8" s="45" t="n">
        <v>0.937761507901572</v>
      </c>
      <c r="L8" s="44" t="n">
        <v>0.245462092722218</v>
      </c>
      <c r="M8" s="46" t="n">
        <v>15.7896319</v>
      </c>
      <c r="N8" s="44" t="n">
        <v>0.105262932001504</v>
      </c>
      <c r="O8" s="47" t="n">
        <v>5.41609287765022</v>
      </c>
      <c r="P8" s="48" t="n">
        <v>0.191223859113708</v>
      </c>
      <c r="Q8" s="49" t="n">
        <v>46.7666367573815</v>
      </c>
      <c r="R8" s="50" t="n">
        <v>1.63025526465796</v>
      </c>
      <c r="S8" s="51" t="n">
        <v>32.1388869142426</v>
      </c>
      <c r="T8" s="51" t="n">
        <v>7.21374239858016</v>
      </c>
      <c r="U8" s="52" t="n">
        <v>0.334406811486045</v>
      </c>
      <c r="V8" s="53" t="n">
        <v>0.0134238946377771</v>
      </c>
      <c r="X8" s="40" t="s">
        <v>62</v>
      </c>
      <c r="Y8" s="41" t="n">
        <v>12.5</v>
      </c>
      <c r="Z8" s="54" t="n">
        <v>0.0088116</v>
      </c>
      <c r="AA8" s="54" t="n">
        <v>9.88E-005</v>
      </c>
      <c r="AB8" s="54" t="n">
        <v>0.01297</v>
      </c>
      <c r="AC8" s="54" t="n">
        <v>0.0001329</v>
      </c>
      <c r="AD8" s="54" t="n">
        <v>0.0057573</v>
      </c>
      <c r="AE8" s="54" t="n">
        <v>7.57E-005</v>
      </c>
      <c r="AF8" s="54" t="n">
        <v>0.0105262</v>
      </c>
      <c r="AG8" s="54" t="n">
        <v>0.0001408</v>
      </c>
      <c r="AH8" s="54" t="n">
        <v>2.5512277</v>
      </c>
      <c r="AI8" s="54" t="n">
        <v>0.0046927</v>
      </c>
      <c r="AK8" s="55" t="s">
        <v>62</v>
      </c>
      <c r="AL8" s="41" t="n">
        <v>12.5</v>
      </c>
      <c r="AM8" s="56" t="s">
        <v>62</v>
      </c>
      <c r="AN8" s="56" t="s">
        <v>54</v>
      </c>
      <c r="AO8" s="56" t="s">
        <v>55</v>
      </c>
      <c r="AP8" s="56" t="s">
        <v>56</v>
      </c>
      <c r="AQ8" s="57" t="n">
        <v>28.201</v>
      </c>
      <c r="AR8" s="57" t="n">
        <v>0.08</v>
      </c>
      <c r="AS8" s="57" t="n">
        <v>0.0047753</v>
      </c>
      <c r="AT8" s="57" t="n">
        <v>0.1</v>
      </c>
      <c r="AU8" s="57" t="n">
        <v>0.986385</v>
      </c>
      <c r="AV8" s="57" t="n">
        <v>0.1</v>
      </c>
      <c r="AW8" s="57" t="n">
        <v>1</v>
      </c>
      <c r="AX8" s="57" t="n">
        <v>1E-013</v>
      </c>
      <c r="AY8" s="57" t="n">
        <v>27</v>
      </c>
      <c r="AZ8" s="56" t="s">
        <v>57</v>
      </c>
      <c r="BA8" s="57" t="n">
        <v>2016</v>
      </c>
      <c r="BB8" s="57" t="n">
        <v>21</v>
      </c>
      <c r="BC8" s="57" t="n">
        <v>1</v>
      </c>
      <c r="BD8" s="57" t="n">
        <v>1</v>
      </c>
      <c r="BE8" s="56" t="s">
        <v>58</v>
      </c>
      <c r="BF8" s="56" t="s">
        <v>58</v>
      </c>
      <c r="BG8" s="58" t="s">
        <v>59</v>
      </c>
      <c r="BH8" s="59" t="n">
        <v>1</v>
      </c>
      <c r="BI8" s="56" t="s">
        <v>60</v>
      </c>
      <c r="BK8" s="40" t="s">
        <v>62</v>
      </c>
      <c r="BL8" s="41" t="n">
        <v>12.5</v>
      </c>
      <c r="BM8" s="57" t="n">
        <v>298.56</v>
      </c>
      <c r="BN8" s="57" t="n">
        <v>0.104</v>
      </c>
      <c r="BO8" s="57" t="n">
        <v>0.018</v>
      </c>
      <c r="BP8" s="57" t="n">
        <v>35</v>
      </c>
      <c r="BQ8" s="57" t="n">
        <v>0.1885</v>
      </c>
      <c r="BR8" s="57" t="n">
        <v>0.159</v>
      </c>
      <c r="BS8" s="57" t="n">
        <v>1.493</v>
      </c>
      <c r="BT8" s="57" t="n">
        <v>3</v>
      </c>
      <c r="BU8" s="57" t="n">
        <v>0.000673</v>
      </c>
      <c r="BV8" s="57" t="n">
        <v>0.55</v>
      </c>
      <c r="BW8" s="57" t="n">
        <v>0</v>
      </c>
      <c r="BX8" s="57" t="n">
        <v>0</v>
      </c>
      <c r="BY8" s="57" t="n">
        <v>0.000264</v>
      </c>
      <c r="BZ8" s="57" t="n">
        <v>0.64</v>
      </c>
      <c r="CA8" s="57" t="n">
        <v>0.00086</v>
      </c>
      <c r="CB8" s="57" t="n">
        <v>8.1</v>
      </c>
      <c r="CC8" s="57" t="n">
        <v>0.01211</v>
      </c>
      <c r="CD8" s="57" t="n">
        <v>0.25</v>
      </c>
      <c r="CE8" s="57" t="n">
        <v>0</v>
      </c>
      <c r="CF8" s="57" t="n">
        <v>0</v>
      </c>
      <c r="CG8" s="57" t="n">
        <v>0.43</v>
      </c>
      <c r="CH8" s="57" t="n">
        <v>0</v>
      </c>
      <c r="CI8" s="57" t="n">
        <v>0</v>
      </c>
      <c r="CJ8" s="57" t="n">
        <v>0</v>
      </c>
      <c r="CK8" s="57" t="n">
        <v>0</v>
      </c>
      <c r="CL8" s="57" t="n">
        <v>0</v>
      </c>
    </row>
    <row r="9" s="19" customFormat="true" ht="12" hidden="false" customHeight="true" outlineLevel="0" collapsed="false">
      <c r="B9" s="40" t="s">
        <v>63</v>
      </c>
      <c r="C9" s="41" t="n">
        <v>13.7</v>
      </c>
      <c r="D9" s="42"/>
      <c r="E9" s="43" t="n">
        <v>0.0407436341877705</v>
      </c>
      <c r="F9" s="44" t="n">
        <v>0.974736344496835</v>
      </c>
      <c r="G9" s="45" t="n">
        <v>2.48779742805191</v>
      </c>
      <c r="H9" s="44" t="n">
        <v>1.73686071112847</v>
      </c>
      <c r="I9" s="43" t="n">
        <v>0.0275306281604509</v>
      </c>
      <c r="J9" s="44" t="n">
        <v>0.772430614102534</v>
      </c>
      <c r="K9" s="45" t="n">
        <v>1.49208992558063</v>
      </c>
      <c r="L9" s="44" t="n">
        <v>0.125918977690979</v>
      </c>
      <c r="M9" s="46" t="n">
        <v>20.5945623</v>
      </c>
      <c r="N9" s="44" t="n">
        <v>0.0572180437714087</v>
      </c>
      <c r="O9" s="47" t="n">
        <v>5.78709105531509</v>
      </c>
      <c r="P9" s="48" t="n">
        <v>0.161499593191224</v>
      </c>
      <c r="Q9" s="49" t="n">
        <v>49.9268059725284</v>
      </c>
      <c r="R9" s="50" t="n">
        <v>1.37446957592483</v>
      </c>
      <c r="S9" s="51" t="n">
        <v>41.8808172818495</v>
      </c>
      <c r="T9" s="51" t="n">
        <v>11.4749630180497</v>
      </c>
      <c r="U9" s="52" t="n">
        <v>0.257608886107665</v>
      </c>
      <c r="V9" s="53" t="n">
        <v>0.00897215996603183</v>
      </c>
      <c r="X9" s="40" t="s">
        <v>63</v>
      </c>
      <c r="Y9" s="41" t="n">
        <v>13.7</v>
      </c>
      <c r="Z9" s="54" t="n">
        <v>0.0088116</v>
      </c>
      <c r="AA9" s="54" t="n">
        <v>9.88E-005</v>
      </c>
      <c r="AB9" s="54" t="n">
        <v>0.01297</v>
      </c>
      <c r="AC9" s="54" t="n">
        <v>0.0001329</v>
      </c>
      <c r="AD9" s="54" t="n">
        <v>0.0057573</v>
      </c>
      <c r="AE9" s="54" t="n">
        <v>7.57E-005</v>
      </c>
      <c r="AF9" s="54" t="n">
        <v>0.0105262</v>
      </c>
      <c r="AG9" s="54" t="n">
        <v>0.0001408</v>
      </c>
      <c r="AH9" s="54" t="n">
        <v>2.5512277</v>
      </c>
      <c r="AI9" s="54" t="n">
        <v>0.0046927</v>
      </c>
      <c r="AK9" s="55" t="s">
        <v>63</v>
      </c>
      <c r="AL9" s="41" t="n">
        <v>13.7</v>
      </c>
      <c r="AM9" s="56" t="s">
        <v>63</v>
      </c>
      <c r="AN9" s="56" t="s">
        <v>54</v>
      </c>
      <c r="AO9" s="56" t="s">
        <v>55</v>
      </c>
      <c r="AP9" s="56" t="s">
        <v>56</v>
      </c>
      <c r="AQ9" s="57" t="n">
        <v>28.201</v>
      </c>
      <c r="AR9" s="57" t="n">
        <v>0.08</v>
      </c>
      <c r="AS9" s="57" t="n">
        <v>0.0047753</v>
      </c>
      <c r="AT9" s="57" t="n">
        <v>0.1</v>
      </c>
      <c r="AU9" s="57" t="n">
        <v>0.986385</v>
      </c>
      <c r="AV9" s="57" t="n">
        <v>0.1</v>
      </c>
      <c r="AW9" s="57" t="n">
        <v>1</v>
      </c>
      <c r="AX9" s="57" t="n">
        <v>1E-013</v>
      </c>
      <c r="AY9" s="57" t="n">
        <v>27</v>
      </c>
      <c r="AZ9" s="56" t="s">
        <v>57</v>
      </c>
      <c r="BA9" s="57" t="n">
        <v>2016</v>
      </c>
      <c r="BB9" s="57" t="n">
        <v>21</v>
      </c>
      <c r="BC9" s="57" t="n">
        <v>32</v>
      </c>
      <c r="BD9" s="57" t="n">
        <v>1</v>
      </c>
      <c r="BE9" s="56" t="s">
        <v>58</v>
      </c>
      <c r="BF9" s="56" t="s">
        <v>58</v>
      </c>
      <c r="BG9" s="58" t="s">
        <v>59</v>
      </c>
      <c r="BH9" s="59" t="n">
        <v>1</v>
      </c>
      <c r="BI9" s="56" t="s">
        <v>60</v>
      </c>
      <c r="BK9" s="40" t="s">
        <v>63</v>
      </c>
      <c r="BL9" s="41" t="n">
        <v>13.7</v>
      </c>
      <c r="BM9" s="57" t="n">
        <v>298.56</v>
      </c>
      <c r="BN9" s="57" t="n">
        <v>0.104</v>
      </c>
      <c r="BO9" s="57" t="n">
        <v>0.018</v>
      </c>
      <c r="BP9" s="57" t="n">
        <v>35</v>
      </c>
      <c r="BQ9" s="57" t="n">
        <v>0.1885</v>
      </c>
      <c r="BR9" s="57" t="n">
        <v>0.159</v>
      </c>
      <c r="BS9" s="57" t="n">
        <v>1.493</v>
      </c>
      <c r="BT9" s="57" t="n">
        <v>3</v>
      </c>
      <c r="BU9" s="57" t="n">
        <v>0.000673</v>
      </c>
      <c r="BV9" s="57" t="n">
        <v>0.55</v>
      </c>
      <c r="BW9" s="57" t="n">
        <v>0</v>
      </c>
      <c r="BX9" s="57" t="n">
        <v>0</v>
      </c>
      <c r="BY9" s="57" t="n">
        <v>0.000264</v>
      </c>
      <c r="BZ9" s="57" t="n">
        <v>0.64</v>
      </c>
      <c r="CA9" s="57" t="n">
        <v>0.00086</v>
      </c>
      <c r="CB9" s="57" t="n">
        <v>8.1</v>
      </c>
      <c r="CC9" s="57" t="n">
        <v>0.01211</v>
      </c>
      <c r="CD9" s="57" t="n">
        <v>0.25</v>
      </c>
      <c r="CE9" s="57" t="n">
        <v>0</v>
      </c>
      <c r="CF9" s="57" t="n">
        <v>0</v>
      </c>
      <c r="CG9" s="57" t="n">
        <v>0.43</v>
      </c>
      <c r="CH9" s="57" t="n">
        <v>0</v>
      </c>
      <c r="CI9" s="57" t="n">
        <v>0</v>
      </c>
      <c r="CJ9" s="57" t="n">
        <v>0</v>
      </c>
      <c r="CK9" s="57" t="n">
        <v>0</v>
      </c>
      <c r="CL9" s="57" t="n">
        <v>0</v>
      </c>
    </row>
    <row r="10" s="19" customFormat="true" ht="12" hidden="false" customHeight="true" outlineLevel="0" collapsed="false">
      <c r="B10" s="40" t="s">
        <v>64</v>
      </c>
      <c r="C10" s="41" t="n">
        <v>15</v>
      </c>
      <c r="D10" s="42"/>
      <c r="E10" s="43" t="n">
        <v>0.0249581673235632</v>
      </c>
      <c r="F10" s="44" t="n">
        <v>1.07146849166165</v>
      </c>
      <c r="G10" s="45" t="n">
        <v>2.47000022349238</v>
      </c>
      <c r="H10" s="44" t="n">
        <v>1.33162690891049</v>
      </c>
      <c r="I10" s="43" t="n">
        <v>0.0182307363046589</v>
      </c>
      <c r="J10" s="44" t="n">
        <v>0.935756076045455</v>
      </c>
      <c r="K10" s="45" t="n">
        <v>1.07424956374819</v>
      </c>
      <c r="L10" s="44" t="n">
        <v>0.137791795125108</v>
      </c>
      <c r="M10" s="46" t="n">
        <v>13.600708</v>
      </c>
      <c r="N10" s="44" t="n">
        <v>0.210469147471605</v>
      </c>
      <c r="O10" s="47" t="n">
        <v>5.91377185145609</v>
      </c>
      <c r="P10" s="48" t="n">
        <v>0.159706078527488</v>
      </c>
      <c r="Q10" s="49" t="n">
        <v>51.0046268839561</v>
      </c>
      <c r="R10" s="50" t="n">
        <v>1.35840541040325</v>
      </c>
      <c r="S10" s="51" t="n">
        <v>46.6375449613147</v>
      </c>
      <c r="T10" s="51" t="n">
        <v>8.25803135420159</v>
      </c>
      <c r="U10" s="52" t="n">
        <v>0.186725699317925</v>
      </c>
      <c r="V10" s="53" t="n">
        <v>0.00499962121983708</v>
      </c>
      <c r="X10" s="40" t="s">
        <v>64</v>
      </c>
      <c r="Y10" s="41" t="n">
        <v>15</v>
      </c>
      <c r="Z10" s="54" t="n">
        <v>0.0085921</v>
      </c>
      <c r="AA10" s="54" t="n">
        <v>0.0001448</v>
      </c>
      <c r="AB10" s="54" t="n">
        <v>0.0127685</v>
      </c>
      <c r="AC10" s="54" t="n">
        <v>8.63E-005</v>
      </c>
      <c r="AD10" s="54" t="n">
        <v>0.0058262</v>
      </c>
      <c r="AE10" s="54" t="n">
        <v>6.81E-005</v>
      </c>
      <c r="AF10" s="54" t="n">
        <v>0.0120582</v>
      </c>
      <c r="AG10" s="54" t="n">
        <v>0.0002217</v>
      </c>
      <c r="AH10" s="54" t="n">
        <v>2.5066454</v>
      </c>
      <c r="AI10" s="54" t="n">
        <v>0.006793</v>
      </c>
      <c r="AK10" s="55" t="s">
        <v>64</v>
      </c>
      <c r="AL10" s="41" t="n">
        <v>15</v>
      </c>
      <c r="AM10" s="56" t="s">
        <v>64</v>
      </c>
      <c r="AN10" s="56" t="s">
        <v>54</v>
      </c>
      <c r="AO10" s="56" t="s">
        <v>55</v>
      </c>
      <c r="AP10" s="56" t="s">
        <v>56</v>
      </c>
      <c r="AQ10" s="57" t="n">
        <v>28.201</v>
      </c>
      <c r="AR10" s="57" t="n">
        <v>0.08</v>
      </c>
      <c r="AS10" s="57" t="n">
        <v>0.0047753</v>
      </c>
      <c r="AT10" s="57" t="n">
        <v>0.1</v>
      </c>
      <c r="AU10" s="57" t="n">
        <v>0.986385</v>
      </c>
      <c r="AV10" s="57" t="n">
        <v>0.1</v>
      </c>
      <c r="AW10" s="57" t="n">
        <v>1</v>
      </c>
      <c r="AX10" s="57" t="n">
        <v>1E-013</v>
      </c>
      <c r="AY10" s="57" t="n">
        <v>27</v>
      </c>
      <c r="AZ10" s="56" t="s">
        <v>57</v>
      </c>
      <c r="BA10" s="57" t="n">
        <v>2016</v>
      </c>
      <c r="BB10" s="57" t="n">
        <v>22</v>
      </c>
      <c r="BC10" s="57" t="n">
        <v>32</v>
      </c>
      <c r="BD10" s="57" t="n">
        <v>1</v>
      </c>
      <c r="BE10" s="56" t="s">
        <v>58</v>
      </c>
      <c r="BF10" s="56" t="s">
        <v>58</v>
      </c>
      <c r="BG10" s="58" t="s">
        <v>59</v>
      </c>
      <c r="BH10" s="59" t="n">
        <v>1</v>
      </c>
      <c r="BI10" s="56" t="s">
        <v>60</v>
      </c>
      <c r="BK10" s="40" t="s">
        <v>64</v>
      </c>
      <c r="BL10" s="41" t="n">
        <v>15</v>
      </c>
      <c r="BM10" s="57" t="n">
        <v>298.56</v>
      </c>
      <c r="BN10" s="57" t="n">
        <v>0.104</v>
      </c>
      <c r="BO10" s="57" t="n">
        <v>0.018</v>
      </c>
      <c r="BP10" s="57" t="n">
        <v>35</v>
      </c>
      <c r="BQ10" s="57" t="n">
        <v>0.1885</v>
      </c>
      <c r="BR10" s="57" t="n">
        <v>0.159</v>
      </c>
      <c r="BS10" s="57" t="n">
        <v>1.493</v>
      </c>
      <c r="BT10" s="57" t="n">
        <v>3</v>
      </c>
      <c r="BU10" s="57" t="n">
        <v>0.000673</v>
      </c>
      <c r="BV10" s="57" t="n">
        <v>0.55</v>
      </c>
      <c r="BW10" s="57" t="n">
        <v>0</v>
      </c>
      <c r="BX10" s="57" t="n">
        <v>0</v>
      </c>
      <c r="BY10" s="57" t="n">
        <v>0.000264</v>
      </c>
      <c r="BZ10" s="57" t="n">
        <v>0.64</v>
      </c>
      <c r="CA10" s="57" t="n">
        <v>0.00086</v>
      </c>
      <c r="CB10" s="57" t="n">
        <v>8.1</v>
      </c>
      <c r="CC10" s="57" t="n">
        <v>0.01211</v>
      </c>
      <c r="CD10" s="57" t="n">
        <v>0.25</v>
      </c>
      <c r="CE10" s="57" t="n">
        <v>0</v>
      </c>
      <c r="CF10" s="57" t="n">
        <v>0</v>
      </c>
      <c r="CG10" s="57" t="n">
        <v>0.43</v>
      </c>
      <c r="CH10" s="57" t="n">
        <v>0</v>
      </c>
      <c r="CI10" s="57" t="n">
        <v>0</v>
      </c>
      <c r="CJ10" s="57" t="n">
        <v>0</v>
      </c>
      <c r="CK10" s="57" t="n">
        <v>0</v>
      </c>
      <c r="CL10" s="57" t="n">
        <v>0</v>
      </c>
    </row>
    <row r="11" s="19" customFormat="true" ht="12" hidden="false" customHeight="true" outlineLevel="0" collapsed="false">
      <c r="B11" s="40" t="s">
        <v>65</v>
      </c>
      <c r="C11" s="41" t="n">
        <v>16</v>
      </c>
      <c r="D11" s="42"/>
      <c r="E11" s="43" t="n">
        <v>0.0187538144073102</v>
      </c>
      <c r="F11" s="44" t="n">
        <v>1.51095451238469</v>
      </c>
      <c r="G11" s="45" t="n">
        <v>2.56382055276881</v>
      </c>
      <c r="H11" s="44" t="n">
        <v>1.36814810079793</v>
      </c>
      <c r="I11" s="43" t="n">
        <v>0.0169970488588349</v>
      </c>
      <c r="J11" s="44" t="n">
        <v>1.23181923121829</v>
      </c>
      <c r="K11" s="45" t="n">
        <v>1.0710332554645</v>
      </c>
      <c r="L11" s="44" t="n">
        <v>0.150439094035749</v>
      </c>
      <c r="M11" s="46" t="n">
        <v>11.5812104</v>
      </c>
      <c r="N11" s="44" t="n">
        <v>0.191995933469089</v>
      </c>
      <c r="O11" s="47" t="n">
        <v>5.78253122079715</v>
      </c>
      <c r="P11" s="48" t="n">
        <v>0.164967245223562</v>
      </c>
      <c r="Q11" s="49" t="n">
        <v>49.8879983189952</v>
      </c>
      <c r="R11" s="50" t="n">
        <v>1.4040113827723</v>
      </c>
      <c r="S11" s="51" t="n">
        <v>53.3908421404417</v>
      </c>
      <c r="T11" s="51" t="n">
        <v>8.23278231679952</v>
      </c>
      <c r="U11" s="52" t="n">
        <v>0.179342643666463</v>
      </c>
      <c r="V11" s="53" t="n">
        <v>0.00493702631111015</v>
      </c>
      <c r="X11" s="40" t="s">
        <v>65</v>
      </c>
      <c r="Y11" s="41" t="n">
        <v>16</v>
      </c>
      <c r="Z11" s="54" t="n">
        <v>0.0085921</v>
      </c>
      <c r="AA11" s="54" t="n">
        <v>0.0001448</v>
      </c>
      <c r="AB11" s="54" t="n">
        <v>0.0127685</v>
      </c>
      <c r="AC11" s="54" t="n">
        <v>8.63E-005</v>
      </c>
      <c r="AD11" s="54" t="n">
        <v>0.0058262</v>
      </c>
      <c r="AE11" s="54" t="n">
        <v>6.81E-005</v>
      </c>
      <c r="AF11" s="54" t="n">
        <v>0.0120582</v>
      </c>
      <c r="AG11" s="54" t="n">
        <v>0.0002217</v>
      </c>
      <c r="AH11" s="54" t="n">
        <v>2.5066454</v>
      </c>
      <c r="AI11" s="54" t="n">
        <v>0.006793</v>
      </c>
      <c r="AK11" s="55" t="s">
        <v>65</v>
      </c>
      <c r="AL11" s="41" t="n">
        <v>16</v>
      </c>
      <c r="AM11" s="56" t="s">
        <v>65</v>
      </c>
      <c r="AN11" s="56" t="s">
        <v>54</v>
      </c>
      <c r="AO11" s="56" t="s">
        <v>55</v>
      </c>
      <c r="AP11" s="56" t="s">
        <v>56</v>
      </c>
      <c r="AQ11" s="57" t="n">
        <v>28.201</v>
      </c>
      <c r="AR11" s="57" t="n">
        <v>0.08</v>
      </c>
      <c r="AS11" s="57" t="n">
        <v>0.0047753</v>
      </c>
      <c r="AT11" s="57" t="n">
        <v>0.1</v>
      </c>
      <c r="AU11" s="57" t="n">
        <v>0.986385</v>
      </c>
      <c r="AV11" s="57" t="n">
        <v>0.1</v>
      </c>
      <c r="AW11" s="57" t="n">
        <v>1</v>
      </c>
      <c r="AX11" s="57" t="n">
        <v>1E-013</v>
      </c>
      <c r="AY11" s="57" t="n">
        <v>27</v>
      </c>
      <c r="AZ11" s="56" t="s">
        <v>57</v>
      </c>
      <c r="BA11" s="57" t="n">
        <v>2016</v>
      </c>
      <c r="BB11" s="57" t="n">
        <v>23</v>
      </c>
      <c r="BC11" s="57" t="n">
        <v>1</v>
      </c>
      <c r="BD11" s="57" t="n">
        <v>1</v>
      </c>
      <c r="BE11" s="56" t="s">
        <v>58</v>
      </c>
      <c r="BF11" s="56" t="s">
        <v>58</v>
      </c>
      <c r="BG11" s="58" t="s">
        <v>59</v>
      </c>
      <c r="BH11" s="59" t="n">
        <v>1</v>
      </c>
      <c r="BI11" s="56" t="s">
        <v>60</v>
      </c>
      <c r="BK11" s="40" t="s">
        <v>65</v>
      </c>
      <c r="BL11" s="41" t="n">
        <v>16</v>
      </c>
      <c r="BM11" s="57" t="n">
        <v>298.56</v>
      </c>
      <c r="BN11" s="57" t="n">
        <v>0.104</v>
      </c>
      <c r="BO11" s="57" t="n">
        <v>0.018</v>
      </c>
      <c r="BP11" s="57" t="n">
        <v>35</v>
      </c>
      <c r="BQ11" s="57" t="n">
        <v>0.1885</v>
      </c>
      <c r="BR11" s="57" t="n">
        <v>0.159</v>
      </c>
      <c r="BS11" s="57" t="n">
        <v>1.493</v>
      </c>
      <c r="BT11" s="57" t="n">
        <v>3</v>
      </c>
      <c r="BU11" s="57" t="n">
        <v>0.000673</v>
      </c>
      <c r="BV11" s="57" t="n">
        <v>0.55</v>
      </c>
      <c r="BW11" s="57" t="n">
        <v>0</v>
      </c>
      <c r="BX11" s="57" t="n">
        <v>0</v>
      </c>
      <c r="BY11" s="57" t="n">
        <v>0.000264</v>
      </c>
      <c r="BZ11" s="57" t="n">
        <v>0.64</v>
      </c>
      <c r="CA11" s="57" t="n">
        <v>0.00086</v>
      </c>
      <c r="CB11" s="57" t="n">
        <v>8.1</v>
      </c>
      <c r="CC11" s="57" t="n">
        <v>0.01211</v>
      </c>
      <c r="CD11" s="57" t="n">
        <v>0.25</v>
      </c>
      <c r="CE11" s="57" t="n">
        <v>0</v>
      </c>
      <c r="CF11" s="57" t="n">
        <v>0</v>
      </c>
      <c r="CG11" s="57" t="n">
        <v>0.43</v>
      </c>
      <c r="CH11" s="57" t="n">
        <v>0</v>
      </c>
      <c r="CI11" s="57" t="n">
        <v>0</v>
      </c>
      <c r="CJ11" s="57" t="n">
        <v>0</v>
      </c>
      <c r="CK11" s="57" t="n">
        <v>0</v>
      </c>
      <c r="CL11" s="57" t="n">
        <v>0</v>
      </c>
    </row>
    <row r="12" s="19" customFormat="true" ht="12" hidden="false" customHeight="true" outlineLevel="0" collapsed="false">
      <c r="B12" s="40" t="s">
        <v>66</v>
      </c>
      <c r="C12" s="41" t="n">
        <v>17</v>
      </c>
      <c r="D12" s="42"/>
      <c r="E12" s="43" t="n">
        <v>0.0108714975284502</v>
      </c>
      <c r="F12" s="44" t="n">
        <v>2.67234552053792</v>
      </c>
      <c r="G12" s="45" t="n">
        <v>1.56472692217479</v>
      </c>
      <c r="H12" s="44" t="n">
        <v>1.59657694640159</v>
      </c>
      <c r="I12" s="43" t="n">
        <v>0.0106804786733419</v>
      </c>
      <c r="J12" s="44" t="n">
        <v>2.03725403174586</v>
      </c>
      <c r="K12" s="45" t="n">
        <v>0.716155280602038</v>
      </c>
      <c r="L12" s="44" t="n">
        <v>0.283625083945233</v>
      </c>
      <c r="M12" s="46" t="n">
        <v>7.0931284</v>
      </c>
      <c r="N12" s="44" t="n">
        <v>0.20610593255768</v>
      </c>
      <c r="O12" s="47" t="n">
        <v>5.55173260991498</v>
      </c>
      <c r="P12" s="48" t="n">
        <v>0.248263698090933</v>
      </c>
      <c r="Q12" s="49" t="n">
        <v>47.9226513115601</v>
      </c>
      <c r="R12" s="50" t="n">
        <v>2.11520496805377</v>
      </c>
      <c r="S12" s="51" t="n">
        <v>55.9704560088533</v>
      </c>
      <c r="T12" s="51" t="n">
        <v>5.50569338701268</v>
      </c>
      <c r="U12" s="52" t="n">
        <v>0.196516050166433</v>
      </c>
      <c r="V12" s="53" t="n">
        <v>0.00637359983375978</v>
      </c>
      <c r="X12" s="40" t="s">
        <v>66</v>
      </c>
      <c r="Y12" s="41" t="n">
        <v>17</v>
      </c>
      <c r="Z12" s="54" t="n">
        <v>0.0085921</v>
      </c>
      <c r="AA12" s="54" t="n">
        <v>0.0001448</v>
      </c>
      <c r="AB12" s="54" t="n">
        <v>0.0127685</v>
      </c>
      <c r="AC12" s="54" t="n">
        <v>8.63E-005</v>
      </c>
      <c r="AD12" s="54" t="n">
        <v>0.0058262</v>
      </c>
      <c r="AE12" s="54" t="n">
        <v>6.81E-005</v>
      </c>
      <c r="AF12" s="54" t="n">
        <v>0.0120582</v>
      </c>
      <c r="AG12" s="54" t="n">
        <v>0.0002217</v>
      </c>
      <c r="AH12" s="54" t="n">
        <v>2.5066454</v>
      </c>
      <c r="AI12" s="54" t="n">
        <v>0.006793</v>
      </c>
      <c r="AK12" s="55" t="s">
        <v>66</v>
      </c>
      <c r="AL12" s="41" t="n">
        <v>17</v>
      </c>
      <c r="AM12" s="56" t="s">
        <v>66</v>
      </c>
      <c r="AN12" s="56" t="s">
        <v>54</v>
      </c>
      <c r="AO12" s="56" t="s">
        <v>55</v>
      </c>
      <c r="AP12" s="56" t="s">
        <v>56</v>
      </c>
      <c r="AQ12" s="57" t="n">
        <v>28.201</v>
      </c>
      <c r="AR12" s="57" t="n">
        <v>0.08</v>
      </c>
      <c r="AS12" s="57" t="n">
        <v>0.0047753</v>
      </c>
      <c r="AT12" s="57" t="n">
        <v>0.1</v>
      </c>
      <c r="AU12" s="57" t="n">
        <v>0.986385</v>
      </c>
      <c r="AV12" s="57" t="n">
        <v>0.1</v>
      </c>
      <c r="AW12" s="57" t="n">
        <v>1</v>
      </c>
      <c r="AX12" s="57" t="n">
        <v>1E-013</v>
      </c>
      <c r="AY12" s="57" t="n">
        <v>27</v>
      </c>
      <c r="AZ12" s="56" t="s">
        <v>57</v>
      </c>
      <c r="BA12" s="57" t="n">
        <v>2016</v>
      </c>
      <c r="BB12" s="57" t="n">
        <v>23</v>
      </c>
      <c r="BC12" s="57" t="n">
        <v>32</v>
      </c>
      <c r="BD12" s="57" t="n">
        <v>1</v>
      </c>
      <c r="BE12" s="56" t="s">
        <v>58</v>
      </c>
      <c r="BF12" s="56" t="s">
        <v>58</v>
      </c>
      <c r="BG12" s="58" t="s">
        <v>59</v>
      </c>
      <c r="BH12" s="59" t="n">
        <v>1</v>
      </c>
      <c r="BI12" s="56" t="s">
        <v>60</v>
      </c>
      <c r="BK12" s="40" t="s">
        <v>66</v>
      </c>
      <c r="BL12" s="41" t="n">
        <v>17</v>
      </c>
      <c r="BM12" s="57" t="n">
        <v>298.56</v>
      </c>
      <c r="BN12" s="57" t="n">
        <v>0.104</v>
      </c>
      <c r="BO12" s="57" t="n">
        <v>0.018</v>
      </c>
      <c r="BP12" s="57" t="n">
        <v>35</v>
      </c>
      <c r="BQ12" s="57" t="n">
        <v>0.1885</v>
      </c>
      <c r="BR12" s="57" t="n">
        <v>0.159</v>
      </c>
      <c r="BS12" s="57" t="n">
        <v>1.493</v>
      </c>
      <c r="BT12" s="57" t="n">
        <v>3</v>
      </c>
      <c r="BU12" s="57" t="n">
        <v>0.000673</v>
      </c>
      <c r="BV12" s="57" t="n">
        <v>0.55</v>
      </c>
      <c r="BW12" s="57" t="n">
        <v>0</v>
      </c>
      <c r="BX12" s="57" t="n">
        <v>0</v>
      </c>
      <c r="BY12" s="57" t="n">
        <v>0.000264</v>
      </c>
      <c r="BZ12" s="57" t="n">
        <v>0.64</v>
      </c>
      <c r="CA12" s="57" t="n">
        <v>0.00086</v>
      </c>
      <c r="CB12" s="57" t="n">
        <v>8.1</v>
      </c>
      <c r="CC12" s="57" t="n">
        <v>0.01211</v>
      </c>
      <c r="CD12" s="57" t="n">
        <v>0.25</v>
      </c>
      <c r="CE12" s="57" t="n">
        <v>0</v>
      </c>
      <c r="CF12" s="57" t="n">
        <v>0</v>
      </c>
      <c r="CG12" s="57" t="n">
        <v>0.43</v>
      </c>
      <c r="CH12" s="57" t="n">
        <v>0</v>
      </c>
      <c r="CI12" s="57" t="n">
        <v>0</v>
      </c>
      <c r="CJ12" s="57" t="n">
        <v>0</v>
      </c>
      <c r="CK12" s="57" t="n">
        <v>0</v>
      </c>
      <c r="CL12" s="57" t="n">
        <v>0</v>
      </c>
    </row>
    <row r="13" s="19" customFormat="true" ht="12" hidden="false" customHeight="true" outlineLevel="0" collapsed="false">
      <c r="B13" s="40" t="s">
        <v>67</v>
      </c>
      <c r="C13" s="41" t="n">
        <v>18</v>
      </c>
      <c r="D13" s="42"/>
      <c r="E13" s="43" t="n">
        <v>0.00973857839241893</v>
      </c>
      <c r="F13" s="44" t="n">
        <v>2.41438014604715</v>
      </c>
      <c r="G13" s="45" t="n">
        <v>1.94897073140135</v>
      </c>
      <c r="H13" s="44" t="n">
        <v>1.83870203301367</v>
      </c>
      <c r="I13" s="43" t="n">
        <v>0.0146814048787806</v>
      </c>
      <c r="J13" s="44" t="n">
        <v>1.767242577331</v>
      </c>
      <c r="K13" s="45" t="n">
        <v>1.07103123997021</v>
      </c>
      <c r="L13" s="44" t="n">
        <v>0.15690494500175</v>
      </c>
      <c r="M13" s="46" t="n">
        <v>9.5495142</v>
      </c>
      <c r="N13" s="44" t="n">
        <v>0.139043833618611</v>
      </c>
      <c r="O13" s="47" t="n">
        <v>6.35181588485605</v>
      </c>
      <c r="P13" s="48" t="n">
        <v>0.135280002752366</v>
      </c>
      <c r="Q13" s="49" t="n">
        <v>54.7266928964411</v>
      </c>
      <c r="R13" s="50" t="n">
        <v>1.14830802682207</v>
      </c>
      <c r="S13" s="51" t="n">
        <v>71.1519109268621</v>
      </c>
      <c r="T13" s="51" t="n">
        <v>8.23595266888029</v>
      </c>
      <c r="U13" s="52" t="n">
        <v>0.236011456270817</v>
      </c>
      <c r="V13" s="53" t="n">
        <v>0.00871072248838302</v>
      </c>
      <c r="X13" s="40" t="s">
        <v>67</v>
      </c>
      <c r="Y13" s="41" t="n">
        <v>18</v>
      </c>
      <c r="Z13" s="54" t="n">
        <v>0.0085921</v>
      </c>
      <c r="AA13" s="54" t="n">
        <v>0.0001448</v>
      </c>
      <c r="AB13" s="54" t="n">
        <v>0.0127685</v>
      </c>
      <c r="AC13" s="54" t="n">
        <v>8.63E-005</v>
      </c>
      <c r="AD13" s="54" t="n">
        <v>0.0058262</v>
      </c>
      <c r="AE13" s="54" t="n">
        <v>6.81E-005</v>
      </c>
      <c r="AF13" s="54" t="n">
        <v>0.0120582</v>
      </c>
      <c r="AG13" s="54" t="n">
        <v>0.0002217</v>
      </c>
      <c r="AH13" s="54" t="n">
        <v>2.5066454</v>
      </c>
      <c r="AI13" s="54" t="n">
        <v>0.006793</v>
      </c>
      <c r="AK13" s="55" t="s">
        <v>67</v>
      </c>
      <c r="AL13" s="41" t="n">
        <v>18</v>
      </c>
      <c r="AM13" s="56" t="s">
        <v>67</v>
      </c>
      <c r="AN13" s="56" t="s">
        <v>54</v>
      </c>
      <c r="AO13" s="56" t="s">
        <v>55</v>
      </c>
      <c r="AP13" s="56" t="s">
        <v>56</v>
      </c>
      <c r="AQ13" s="57" t="n">
        <v>28.201</v>
      </c>
      <c r="AR13" s="57" t="n">
        <v>0.08</v>
      </c>
      <c r="AS13" s="57" t="n">
        <v>0.0047753</v>
      </c>
      <c r="AT13" s="57" t="n">
        <v>0.1</v>
      </c>
      <c r="AU13" s="57" t="n">
        <v>0.986385</v>
      </c>
      <c r="AV13" s="57" t="n">
        <v>0.1</v>
      </c>
      <c r="AW13" s="57" t="n">
        <v>1</v>
      </c>
      <c r="AX13" s="57" t="n">
        <v>1E-013</v>
      </c>
      <c r="AY13" s="57" t="n">
        <v>28</v>
      </c>
      <c r="AZ13" s="56" t="s">
        <v>57</v>
      </c>
      <c r="BA13" s="57" t="n">
        <v>2016</v>
      </c>
      <c r="BB13" s="57" t="n">
        <v>0</v>
      </c>
      <c r="BC13" s="57" t="n">
        <v>2</v>
      </c>
      <c r="BD13" s="57" t="n">
        <v>1</v>
      </c>
      <c r="BE13" s="56" t="s">
        <v>58</v>
      </c>
      <c r="BF13" s="56" t="s">
        <v>58</v>
      </c>
      <c r="BG13" s="58" t="s">
        <v>59</v>
      </c>
      <c r="BH13" s="59" t="n">
        <v>1</v>
      </c>
      <c r="BI13" s="56" t="s">
        <v>60</v>
      </c>
      <c r="BK13" s="40" t="s">
        <v>67</v>
      </c>
      <c r="BL13" s="41" t="n">
        <v>18</v>
      </c>
      <c r="BM13" s="57" t="n">
        <v>298.56</v>
      </c>
      <c r="BN13" s="57" t="n">
        <v>0.104</v>
      </c>
      <c r="BO13" s="57" t="n">
        <v>0.018</v>
      </c>
      <c r="BP13" s="57" t="n">
        <v>35</v>
      </c>
      <c r="BQ13" s="57" t="n">
        <v>0.1885</v>
      </c>
      <c r="BR13" s="57" t="n">
        <v>0.159</v>
      </c>
      <c r="BS13" s="57" t="n">
        <v>1.493</v>
      </c>
      <c r="BT13" s="57" t="n">
        <v>3</v>
      </c>
      <c r="BU13" s="57" t="n">
        <v>0.000673</v>
      </c>
      <c r="BV13" s="57" t="n">
        <v>0.55</v>
      </c>
      <c r="BW13" s="57" t="n">
        <v>0</v>
      </c>
      <c r="BX13" s="57" t="n">
        <v>0</v>
      </c>
      <c r="BY13" s="57" t="n">
        <v>0.000264</v>
      </c>
      <c r="BZ13" s="57" t="n">
        <v>0.64</v>
      </c>
      <c r="CA13" s="57" t="n">
        <v>0.00086</v>
      </c>
      <c r="CB13" s="57" t="n">
        <v>8.1</v>
      </c>
      <c r="CC13" s="57" t="n">
        <v>0.01211</v>
      </c>
      <c r="CD13" s="57" t="n">
        <v>0.25</v>
      </c>
      <c r="CE13" s="57" t="n">
        <v>0</v>
      </c>
      <c r="CF13" s="57" t="n">
        <v>0</v>
      </c>
      <c r="CG13" s="57" t="n">
        <v>0.43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</row>
    <row r="14" s="19" customFormat="true" ht="12" hidden="false" customHeight="true" outlineLevel="0" collapsed="false">
      <c r="B14" s="40" t="s">
        <v>68</v>
      </c>
      <c r="C14" s="41" t="n">
        <v>19</v>
      </c>
      <c r="D14" s="42"/>
      <c r="E14" s="43" t="n">
        <v>0.00483158867609417</v>
      </c>
      <c r="F14" s="44" t="n">
        <v>4.88549679216723</v>
      </c>
      <c r="G14" s="45" t="n">
        <v>1.20493055096546</v>
      </c>
      <c r="H14" s="44" t="n">
        <v>3.17762388570818</v>
      </c>
      <c r="I14" s="43" t="n">
        <v>0.00635542810187675</v>
      </c>
      <c r="J14" s="44" t="n">
        <v>2.5105995557716</v>
      </c>
      <c r="K14" s="45" t="n">
        <v>0.447368610206225</v>
      </c>
      <c r="L14" s="44" t="n">
        <v>0.240307877831129</v>
      </c>
      <c r="M14" s="46" t="n">
        <v>3.5537399</v>
      </c>
      <c r="N14" s="44" t="n">
        <v>0.218048641129643</v>
      </c>
      <c r="O14" s="47" t="n">
        <v>4.93960891027128</v>
      </c>
      <c r="P14" s="48" t="n">
        <v>0.318785650056774</v>
      </c>
      <c r="Q14" s="49" t="n">
        <v>42.699917385053</v>
      </c>
      <c r="R14" s="50" t="n">
        <v>2.72381266057587</v>
      </c>
      <c r="S14" s="51" t="n">
        <v>62.0703938992215</v>
      </c>
      <c r="T14" s="51" t="n">
        <v>3.43812348056124</v>
      </c>
      <c r="U14" s="52" t="n">
        <v>0.159361722036739</v>
      </c>
      <c r="V14" s="53" t="n">
        <v>0.0101568743920469</v>
      </c>
      <c r="X14" s="40" t="s">
        <v>68</v>
      </c>
      <c r="Y14" s="41" t="n">
        <v>19</v>
      </c>
      <c r="Z14" s="54" t="n">
        <v>0.0085423</v>
      </c>
      <c r="AA14" s="54" t="n">
        <v>0.0001062</v>
      </c>
      <c r="AB14" s="54" t="n">
        <v>0.0131621</v>
      </c>
      <c r="AC14" s="54" t="n">
        <v>0.0001399</v>
      </c>
      <c r="AD14" s="54" t="n">
        <v>0.0059521</v>
      </c>
      <c r="AE14" s="54" t="n">
        <v>9.41E-005</v>
      </c>
      <c r="AF14" s="54" t="n">
        <v>0.0168416</v>
      </c>
      <c r="AG14" s="54" t="n">
        <v>0.0001473</v>
      </c>
      <c r="AH14" s="54" t="n">
        <v>2.574586</v>
      </c>
      <c r="AI14" s="54" t="n">
        <v>0.0041052</v>
      </c>
      <c r="AK14" s="55" t="s">
        <v>68</v>
      </c>
      <c r="AL14" s="41" t="n">
        <v>19</v>
      </c>
      <c r="AM14" s="56" t="s">
        <v>68</v>
      </c>
      <c r="AN14" s="56" t="s">
        <v>54</v>
      </c>
      <c r="AO14" s="56" t="s">
        <v>55</v>
      </c>
      <c r="AP14" s="56" t="s">
        <v>56</v>
      </c>
      <c r="AQ14" s="57" t="n">
        <v>28.201</v>
      </c>
      <c r="AR14" s="57" t="n">
        <v>0.08</v>
      </c>
      <c r="AS14" s="57" t="n">
        <v>0.0047753</v>
      </c>
      <c r="AT14" s="57" t="n">
        <v>0.1</v>
      </c>
      <c r="AU14" s="57" t="n">
        <v>0.986385</v>
      </c>
      <c r="AV14" s="57" t="n">
        <v>0.1</v>
      </c>
      <c r="AW14" s="57" t="n">
        <v>1</v>
      </c>
      <c r="AX14" s="57" t="n">
        <v>1E-013</v>
      </c>
      <c r="AY14" s="57" t="n">
        <v>28</v>
      </c>
      <c r="AZ14" s="56" t="s">
        <v>57</v>
      </c>
      <c r="BA14" s="57" t="n">
        <v>2016</v>
      </c>
      <c r="BB14" s="57" t="n">
        <v>1</v>
      </c>
      <c r="BC14" s="57" t="n">
        <v>2</v>
      </c>
      <c r="BD14" s="57" t="n">
        <v>1</v>
      </c>
      <c r="BE14" s="56" t="s">
        <v>58</v>
      </c>
      <c r="BF14" s="56" t="s">
        <v>58</v>
      </c>
      <c r="BG14" s="58" t="s">
        <v>59</v>
      </c>
      <c r="BH14" s="59" t="n">
        <v>1</v>
      </c>
      <c r="BI14" s="56" t="s">
        <v>60</v>
      </c>
      <c r="BK14" s="40" t="s">
        <v>68</v>
      </c>
      <c r="BL14" s="41" t="n">
        <v>19</v>
      </c>
      <c r="BM14" s="57" t="n">
        <v>298.56</v>
      </c>
      <c r="BN14" s="57" t="n">
        <v>0.104</v>
      </c>
      <c r="BO14" s="57" t="n">
        <v>0.018</v>
      </c>
      <c r="BP14" s="57" t="n">
        <v>35</v>
      </c>
      <c r="BQ14" s="57" t="n">
        <v>0.1885</v>
      </c>
      <c r="BR14" s="57" t="n">
        <v>0.159</v>
      </c>
      <c r="BS14" s="57" t="n">
        <v>1.493</v>
      </c>
      <c r="BT14" s="57" t="n">
        <v>3</v>
      </c>
      <c r="BU14" s="57" t="n">
        <v>0.000673</v>
      </c>
      <c r="BV14" s="57" t="n">
        <v>0.55</v>
      </c>
      <c r="BW14" s="57" t="n">
        <v>0</v>
      </c>
      <c r="BX14" s="57" t="n">
        <v>0</v>
      </c>
      <c r="BY14" s="57" t="n">
        <v>0.000264</v>
      </c>
      <c r="BZ14" s="57" t="n">
        <v>0.64</v>
      </c>
      <c r="CA14" s="57" t="n">
        <v>0.00086</v>
      </c>
      <c r="CB14" s="57" t="n">
        <v>8.1</v>
      </c>
      <c r="CC14" s="57" t="n">
        <v>0.01211</v>
      </c>
      <c r="CD14" s="57" t="n">
        <v>0.25</v>
      </c>
      <c r="CE14" s="57" t="n">
        <v>0</v>
      </c>
      <c r="CF14" s="57" t="n">
        <v>0</v>
      </c>
      <c r="CG14" s="57" t="n">
        <v>0.43</v>
      </c>
      <c r="CH14" s="57" t="n">
        <v>0</v>
      </c>
      <c r="CI14" s="57" t="n">
        <v>0</v>
      </c>
      <c r="CJ14" s="57" t="n">
        <v>0</v>
      </c>
      <c r="CK14" s="57" t="n">
        <v>0</v>
      </c>
      <c r="CL14" s="57" t="n">
        <v>0</v>
      </c>
    </row>
    <row r="15" s="19" customFormat="true" ht="12" hidden="false" customHeight="true" outlineLevel="0" collapsed="false">
      <c r="B15" s="40" t="s">
        <v>69</v>
      </c>
      <c r="C15" s="41" t="n">
        <v>20</v>
      </c>
      <c r="D15" s="42"/>
      <c r="E15" s="43" t="n">
        <v>0.00468734320782696</v>
      </c>
      <c r="F15" s="44" t="n">
        <v>4.04378658967177</v>
      </c>
      <c r="G15" s="45" t="n">
        <v>1.46667189678967</v>
      </c>
      <c r="H15" s="44" t="n">
        <v>2.34160762543824</v>
      </c>
      <c r="I15" s="43" t="n">
        <v>0.00632109332919904</v>
      </c>
      <c r="J15" s="44" t="n">
        <v>2.58113332027332</v>
      </c>
      <c r="K15" s="45" t="n">
        <v>0.414848927973139</v>
      </c>
      <c r="L15" s="44" t="n">
        <v>0.233786180842645</v>
      </c>
      <c r="M15" s="46" t="n">
        <v>3.2622279</v>
      </c>
      <c r="N15" s="44" t="n">
        <v>0.293693431027879</v>
      </c>
      <c r="O15" s="47" t="n">
        <v>4.77956390277511</v>
      </c>
      <c r="P15" s="48" t="n">
        <v>0.278677586086161</v>
      </c>
      <c r="Q15" s="49" t="n">
        <v>41.3319274955572</v>
      </c>
      <c r="R15" s="50" t="n">
        <v>2.38289607895772</v>
      </c>
      <c r="S15" s="51" t="n">
        <v>60.6358371287388</v>
      </c>
      <c r="T15" s="51" t="n">
        <v>3.18639270273437</v>
      </c>
      <c r="U15" s="52" t="n">
        <v>0.121336339257449</v>
      </c>
      <c r="V15" s="53" t="n">
        <v>0.00571084465249444</v>
      </c>
      <c r="X15" s="40" t="s">
        <v>69</v>
      </c>
      <c r="Y15" s="41" t="n">
        <v>20</v>
      </c>
      <c r="Z15" s="54" t="n">
        <v>0.0085423</v>
      </c>
      <c r="AA15" s="54" t="n">
        <v>0.0001062</v>
      </c>
      <c r="AB15" s="54" t="n">
        <v>0.0131621</v>
      </c>
      <c r="AC15" s="54" t="n">
        <v>0.0001399</v>
      </c>
      <c r="AD15" s="54" t="n">
        <v>0.0059521</v>
      </c>
      <c r="AE15" s="54" t="n">
        <v>9.41E-005</v>
      </c>
      <c r="AF15" s="54" t="n">
        <v>0.0168416</v>
      </c>
      <c r="AG15" s="54" t="n">
        <v>0.0001473</v>
      </c>
      <c r="AH15" s="54" t="n">
        <v>2.574586</v>
      </c>
      <c r="AI15" s="54" t="n">
        <v>0.0041052</v>
      </c>
      <c r="AK15" s="55" t="s">
        <v>69</v>
      </c>
      <c r="AL15" s="41" t="n">
        <v>20</v>
      </c>
      <c r="AM15" s="56" t="s">
        <v>69</v>
      </c>
      <c r="AN15" s="56" t="s">
        <v>54</v>
      </c>
      <c r="AO15" s="56" t="s">
        <v>55</v>
      </c>
      <c r="AP15" s="56" t="s">
        <v>56</v>
      </c>
      <c r="AQ15" s="57" t="n">
        <v>28.201</v>
      </c>
      <c r="AR15" s="57" t="n">
        <v>0.08</v>
      </c>
      <c r="AS15" s="57" t="n">
        <v>0.0047753</v>
      </c>
      <c r="AT15" s="57" t="n">
        <v>0.1</v>
      </c>
      <c r="AU15" s="57" t="n">
        <v>0.986385</v>
      </c>
      <c r="AV15" s="57" t="n">
        <v>0.1</v>
      </c>
      <c r="AW15" s="57" t="n">
        <v>1</v>
      </c>
      <c r="AX15" s="57" t="n">
        <v>1E-013</v>
      </c>
      <c r="AY15" s="57" t="n">
        <v>28</v>
      </c>
      <c r="AZ15" s="56" t="s">
        <v>57</v>
      </c>
      <c r="BA15" s="57" t="n">
        <v>2016</v>
      </c>
      <c r="BB15" s="57" t="n">
        <v>1</v>
      </c>
      <c r="BC15" s="57" t="n">
        <v>33</v>
      </c>
      <c r="BD15" s="57" t="n">
        <v>1</v>
      </c>
      <c r="BE15" s="56" t="s">
        <v>58</v>
      </c>
      <c r="BF15" s="56" t="s">
        <v>58</v>
      </c>
      <c r="BG15" s="58" t="s">
        <v>59</v>
      </c>
      <c r="BH15" s="59" t="n">
        <v>1</v>
      </c>
      <c r="BI15" s="56" t="s">
        <v>60</v>
      </c>
      <c r="BK15" s="40" t="s">
        <v>69</v>
      </c>
      <c r="BL15" s="41" t="n">
        <v>20</v>
      </c>
      <c r="BM15" s="57" t="n">
        <v>298.56</v>
      </c>
      <c r="BN15" s="57" t="n">
        <v>0.104</v>
      </c>
      <c r="BO15" s="57" t="n">
        <v>0.018</v>
      </c>
      <c r="BP15" s="57" t="n">
        <v>35</v>
      </c>
      <c r="BQ15" s="57" t="n">
        <v>0.1885</v>
      </c>
      <c r="BR15" s="57" t="n">
        <v>0.159</v>
      </c>
      <c r="BS15" s="57" t="n">
        <v>1.493</v>
      </c>
      <c r="BT15" s="57" t="n">
        <v>3</v>
      </c>
      <c r="BU15" s="57" t="n">
        <v>0.000673</v>
      </c>
      <c r="BV15" s="57" t="n">
        <v>0.55</v>
      </c>
      <c r="BW15" s="57" t="n">
        <v>0</v>
      </c>
      <c r="BX15" s="57" t="n">
        <v>0</v>
      </c>
      <c r="BY15" s="57" t="n">
        <v>0.000264</v>
      </c>
      <c r="BZ15" s="57" t="n">
        <v>0.64</v>
      </c>
      <c r="CA15" s="57" t="n">
        <v>0.00086</v>
      </c>
      <c r="CB15" s="57" t="n">
        <v>8.1</v>
      </c>
      <c r="CC15" s="57" t="n">
        <v>0.01211</v>
      </c>
      <c r="CD15" s="57" t="n">
        <v>0.25</v>
      </c>
      <c r="CE15" s="57" t="n">
        <v>0</v>
      </c>
      <c r="CF15" s="57" t="n">
        <v>0</v>
      </c>
      <c r="CG15" s="57" t="n">
        <v>0.43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</row>
    <row r="16" s="19" customFormat="true" ht="12" hidden="false" customHeight="true" outlineLevel="0" collapsed="false">
      <c r="B16" s="40" t="s">
        <v>70</v>
      </c>
      <c r="C16" s="41" t="n">
        <v>21</v>
      </c>
      <c r="D16" s="42"/>
      <c r="E16" s="43" t="n">
        <v>0.00347204341213281</v>
      </c>
      <c r="F16" s="44" t="n">
        <v>5.7204566428016</v>
      </c>
      <c r="G16" s="45" t="n">
        <v>1.69391741696712</v>
      </c>
      <c r="H16" s="44" t="n">
        <v>2.15921895665566</v>
      </c>
      <c r="I16" s="43" t="n">
        <v>0.00467179065602178</v>
      </c>
      <c r="J16" s="44" t="n">
        <v>3.61765487029705</v>
      </c>
      <c r="K16" s="45" t="n">
        <v>0.333455922558839</v>
      </c>
      <c r="L16" s="44" t="n">
        <v>0.299195306624478</v>
      </c>
      <c r="M16" s="46" t="n">
        <v>2.6921519</v>
      </c>
      <c r="N16" s="44" t="n">
        <v>0.307177832591313</v>
      </c>
      <c r="O16" s="47" t="n">
        <v>5.38275766955344</v>
      </c>
      <c r="P16" s="48" t="n">
        <v>0.362281039466082</v>
      </c>
      <c r="Q16" s="49" t="n">
        <v>46.4824195145536</v>
      </c>
      <c r="R16" s="50" t="n">
        <v>3.08906165232417</v>
      </c>
      <c r="S16" s="51" t="n">
        <v>66.444097983561</v>
      </c>
      <c r="T16" s="51" t="n">
        <v>2.55855665425472</v>
      </c>
      <c r="U16" s="52" t="n">
        <v>0.0843582116269003</v>
      </c>
      <c r="V16" s="53" t="n">
        <v>0.00367802498996334</v>
      </c>
      <c r="X16" s="40" t="s">
        <v>70</v>
      </c>
      <c r="Y16" s="41" t="n">
        <v>21</v>
      </c>
      <c r="Z16" s="54" t="n">
        <v>0.0085423</v>
      </c>
      <c r="AA16" s="54" t="n">
        <v>0.0001062</v>
      </c>
      <c r="AB16" s="54" t="n">
        <v>0.0131621</v>
      </c>
      <c r="AC16" s="54" t="n">
        <v>0.0001399</v>
      </c>
      <c r="AD16" s="54" t="n">
        <v>0.0059521</v>
      </c>
      <c r="AE16" s="54" t="n">
        <v>9.41E-005</v>
      </c>
      <c r="AF16" s="54" t="n">
        <v>0.0168416</v>
      </c>
      <c r="AG16" s="54" t="n">
        <v>0.0001473</v>
      </c>
      <c r="AH16" s="54" t="n">
        <v>2.574586</v>
      </c>
      <c r="AI16" s="54" t="n">
        <v>0.0041052</v>
      </c>
      <c r="AK16" s="55" t="s">
        <v>70</v>
      </c>
      <c r="AL16" s="41" t="n">
        <v>21</v>
      </c>
      <c r="AM16" s="56" t="s">
        <v>70</v>
      </c>
      <c r="AN16" s="56" t="s">
        <v>54</v>
      </c>
      <c r="AO16" s="56" t="s">
        <v>55</v>
      </c>
      <c r="AP16" s="56" t="s">
        <v>56</v>
      </c>
      <c r="AQ16" s="57" t="n">
        <v>28.201</v>
      </c>
      <c r="AR16" s="57" t="n">
        <v>0.08</v>
      </c>
      <c r="AS16" s="57" t="n">
        <v>0.0047753</v>
      </c>
      <c r="AT16" s="57" t="n">
        <v>0.1</v>
      </c>
      <c r="AU16" s="57" t="n">
        <v>0.986385</v>
      </c>
      <c r="AV16" s="57" t="n">
        <v>0.1</v>
      </c>
      <c r="AW16" s="57" t="n">
        <v>1</v>
      </c>
      <c r="AX16" s="57" t="n">
        <v>1E-013</v>
      </c>
      <c r="AY16" s="57" t="n">
        <v>28</v>
      </c>
      <c r="AZ16" s="56" t="s">
        <v>57</v>
      </c>
      <c r="BA16" s="57" t="n">
        <v>2016</v>
      </c>
      <c r="BB16" s="57" t="n">
        <v>2</v>
      </c>
      <c r="BC16" s="57" t="n">
        <v>3</v>
      </c>
      <c r="BD16" s="57" t="n">
        <v>1</v>
      </c>
      <c r="BE16" s="56" t="s">
        <v>58</v>
      </c>
      <c r="BF16" s="56" t="s">
        <v>58</v>
      </c>
      <c r="BG16" s="58" t="s">
        <v>59</v>
      </c>
      <c r="BH16" s="59" t="n">
        <v>1</v>
      </c>
      <c r="BI16" s="56" t="s">
        <v>60</v>
      </c>
      <c r="BK16" s="40" t="s">
        <v>70</v>
      </c>
      <c r="BL16" s="41" t="n">
        <v>21</v>
      </c>
      <c r="BM16" s="57" t="n">
        <v>298.56</v>
      </c>
      <c r="BN16" s="57" t="n">
        <v>0.104</v>
      </c>
      <c r="BO16" s="57" t="n">
        <v>0.018</v>
      </c>
      <c r="BP16" s="57" t="n">
        <v>35</v>
      </c>
      <c r="BQ16" s="57" t="n">
        <v>0.1885</v>
      </c>
      <c r="BR16" s="57" t="n">
        <v>0.159</v>
      </c>
      <c r="BS16" s="57" t="n">
        <v>1.493</v>
      </c>
      <c r="BT16" s="57" t="n">
        <v>3</v>
      </c>
      <c r="BU16" s="57" t="n">
        <v>0.000673</v>
      </c>
      <c r="BV16" s="57" t="n">
        <v>0.55</v>
      </c>
      <c r="BW16" s="57" t="n">
        <v>0</v>
      </c>
      <c r="BX16" s="57" t="n">
        <v>0</v>
      </c>
      <c r="BY16" s="57" t="n">
        <v>0.000264</v>
      </c>
      <c r="BZ16" s="57" t="n">
        <v>0.64</v>
      </c>
      <c r="CA16" s="57" t="n">
        <v>0.00086</v>
      </c>
      <c r="CB16" s="57" t="n">
        <v>8.1</v>
      </c>
      <c r="CC16" s="57" t="n">
        <v>0.01211</v>
      </c>
      <c r="CD16" s="57" t="n">
        <v>0.25</v>
      </c>
      <c r="CE16" s="57" t="n">
        <v>0</v>
      </c>
      <c r="CF16" s="57" t="n">
        <v>0</v>
      </c>
      <c r="CG16" s="57" t="n">
        <v>0.43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</row>
    <row r="17" s="60" customFormat="true" ht="12" hidden="false" customHeight="true" outlineLevel="0" collapsed="false">
      <c r="B17" s="61" t="s">
        <v>71</v>
      </c>
      <c r="C17" s="62" t="n">
        <v>22</v>
      </c>
      <c r="D17" s="42" t="n">
        <v>4</v>
      </c>
      <c r="E17" s="63" t="n">
        <v>0.00435105245336234</v>
      </c>
      <c r="F17" s="64" t="n">
        <v>5.40430120115405</v>
      </c>
      <c r="G17" s="65" t="n">
        <v>1.78112174317854</v>
      </c>
      <c r="H17" s="64" t="n">
        <v>2.21034707610733</v>
      </c>
      <c r="I17" s="63" t="n">
        <v>0.00362005694564554</v>
      </c>
      <c r="J17" s="64" t="n">
        <v>4.13944002135185</v>
      </c>
      <c r="K17" s="65" t="n">
        <v>0.230675244948703</v>
      </c>
      <c r="L17" s="64" t="n">
        <v>0.249574298335292</v>
      </c>
      <c r="M17" s="66" t="n">
        <v>2.0535654</v>
      </c>
      <c r="N17" s="64" t="n">
        <v>0.369441435635867</v>
      </c>
      <c r="O17" s="67" t="n">
        <v>3.89895267944499</v>
      </c>
      <c r="P17" s="68" t="n">
        <v>0.616474033886584</v>
      </c>
      <c r="Q17" s="69" t="n">
        <v>33.7865296313808</v>
      </c>
      <c r="R17" s="70" t="n">
        <v>5.2930768342781</v>
      </c>
      <c r="S17" s="71" t="n">
        <v>43.5690146295265</v>
      </c>
      <c r="T17" s="71" t="n">
        <v>1.76677891586525</v>
      </c>
      <c r="U17" s="72" t="n">
        <v>0.0554004333979952</v>
      </c>
      <c r="V17" s="73" t="n">
        <v>0.00246484379741998</v>
      </c>
      <c r="X17" s="61" t="s">
        <v>71</v>
      </c>
      <c r="Y17" s="62" t="n">
        <v>22</v>
      </c>
      <c r="Z17" s="74" t="n">
        <v>0.0085423</v>
      </c>
      <c r="AA17" s="74" t="n">
        <v>0.0001062</v>
      </c>
      <c r="AB17" s="74" t="n">
        <v>0.0131621</v>
      </c>
      <c r="AC17" s="74" t="n">
        <v>0.0001399</v>
      </c>
      <c r="AD17" s="74" t="n">
        <v>0.0059521</v>
      </c>
      <c r="AE17" s="74" t="n">
        <v>9.41E-005</v>
      </c>
      <c r="AF17" s="74" t="n">
        <v>0.0168416</v>
      </c>
      <c r="AG17" s="74" t="n">
        <v>0.0001473</v>
      </c>
      <c r="AH17" s="74" t="n">
        <v>2.574586</v>
      </c>
      <c r="AI17" s="74" t="n">
        <v>0.0041052</v>
      </c>
      <c r="AK17" s="75" t="s">
        <v>71</v>
      </c>
      <c r="AL17" s="62" t="n">
        <v>22</v>
      </c>
      <c r="AM17" s="76" t="s">
        <v>71</v>
      </c>
      <c r="AN17" s="76" t="s">
        <v>54</v>
      </c>
      <c r="AO17" s="76" t="s">
        <v>55</v>
      </c>
      <c r="AP17" s="76" t="s">
        <v>56</v>
      </c>
      <c r="AQ17" s="77" t="n">
        <v>28.201</v>
      </c>
      <c r="AR17" s="77" t="n">
        <v>0.08</v>
      </c>
      <c r="AS17" s="77" t="n">
        <v>0.0047753</v>
      </c>
      <c r="AT17" s="77" t="n">
        <v>0.1</v>
      </c>
      <c r="AU17" s="77" t="n">
        <v>0.986385</v>
      </c>
      <c r="AV17" s="77" t="n">
        <v>0.1</v>
      </c>
      <c r="AW17" s="77" t="n">
        <v>1</v>
      </c>
      <c r="AX17" s="77" t="n">
        <v>1E-013</v>
      </c>
      <c r="AY17" s="77" t="n">
        <v>28</v>
      </c>
      <c r="AZ17" s="76" t="s">
        <v>57</v>
      </c>
      <c r="BA17" s="77" t="n">
        <v>2016</v>
      </c>
      <c r="BB17" s="77" t="n">
        <v>2</v>
      </c>
      <c r="BC17" s="77" t="n">
        <v>34</v>
      </c>
      <c r="BD17" s="77" t="n">
        <v>1</v>
      </c>
      <c r="BE17" s="76" t="s">
        <v>58</v>
      </c>
      <c r="BF17" s="76" t="s">
        <v>58</v>
      </c>
      <c r="BG17" s="78" t="s">
        <v>59</v>
      </c>
      <c r="BH17" s="79" t="n">
        <v>1</v>
      </c>
      <c r="BI17" s="76" t="s">
        <v>60</v>
      </c>
      <c r="BK17" s="61" t="s">
        <v>71</v>
      </c>
      <c r="BL17" s="62" t="n">
        <v>22</v>
      </c>
      <c r="BM17" s="77" t="n">
        <v>298.56</v>
      </c>
      <c r="BN17" s="77" t="n">
        <v>0.104</v>
      </c>
      <c r="BO17" s="77" t="n">
        <v>0.018</v>
      </c>
      <c r="BP17" s="77" t="n">
        <v>35</v>
      </c>
      <c r="BQ17" s="77" t="n">
        <v>0.1885</v>
      </c>
      <c r="BR17" s="77" t="n">
        <v>0.159</v>
      </c>
      <c r="BS17" s="77" t="n">
        <v>1.493</v>
      </c>
      <c r="BT17" s="77" t="n">
        <v>3</v>
      </c>
      <c r="BU17" s="77" t="n">
        <v>0.000673</v>
      </c>
      <c r="BV17" s="77" t="n">
        <v>0.55</v>
      </c>
      <c r="BW17" s="77" t="n">
        <v>0</v>
      </c>
      <c r="BX17" s="77" t="n">
        <v>0</v>
      </c>
      <c r="BY17" s="77" t="n">
        <v>0.000264</v>
      </c>
      <c r="BZ17" s="77" t="n">
        <v>0.64</v>
      </c>
      <c r="CA17" s="77" t="n">
        <v>0.00086</v>
      </c>
      <c r="CB17" s="77" t="n">
        <v>8.1</v>
      </c>
      <c r="CC17" s="77" t="n">
        <v>0.01211</v>
      </c>
      <c r="CD17" s="77" t="n">
        <v>0.25</v>
      </c>
      <c r="CE17" s="77" t="n">
        <v>0</v>
      </c>
      <c r="CF17" s="77" t="n">
        <v>0</v>
      </c>
      <c r="CG17" s="77" t="n">
        <v>0.43</v>
      </c>
      <c r="CH17" s="77" t="n">
        <v>0</v>
      </c>
      <c r="CI17" s="77" t="n">
        <v>0</v>
      </c>
      <c r="CJ17" s="77" t="n">
        <v>0</v>
      </c>
      <c r="CK17" s="77" t="n">
        <v>0</v>
      </c>
      <c r="CL17" s="77" t="n">
        <v>0</v>
      </c>
    </row>
    <row r="18" s="60" customFormat="true" ht="12" hidden="false" customHeight="true" outlineLevel="0" collapsed="false">
      <c r="B18" s="61" t="s">
        <v>72</v>
      </c>
      <c r="C18" s="62" t="n">
        <v>23.5</v>
      </c>
      <c r="D18" s="42" t="n">
        <v>4</v>
      </c>
      <c r="E18" s="63" t="n">
        <v>0.0045990404468276</v>
      </c>
      <c r="F18" s="64" t="n">
        <v>4.24209483853297</v>
      </c>
      <c r="G18" s="65" t="n">
        <v>1.42821228341742</v>
      </c>
      <c r="H18" s="64" t="n">
        <v>2.17831669416507</v>
      </c>
      <c r="I18" s="63" t="n">
        <v>0.00380879539665236</v>
      </c>
      <c r="J18" s="64" t="n">
        <v>3.85647091176834</v>
      </c>
      <c r="K18" s="65" t="n">
        <v>0.216423307015416</v>
      </c>
      <c r="L18" s="64" t="n">
        <v>0.269723905865749</v>
      </c>
      <c r="M18" s="66" t="n">
        <v>2.2429216</v>
      </c>
      <c r="N18" s="64" t="n">
        <v>0.336335143070101</v>
      </c>
      <c r="O18" s="67" t="n">
        <v>4.55887497757264</v>
      </c>
      <c r="P18" s="68" t="n">
        <v>0.546404119916976</v>
      </c>
      <c r="Q18" s="69" t="n">
        <v>39.4439032155785</v>
      </c>
      <c r="R18" s="70" t="n">
        <v>4.67697460789241</v>
      </c>
      <c r="S18" s="71" t="n">
        <v>43.7939903098061</v>
      </c>
      <c r="T18" s="71" t="n">
        <v>1.65887944114778</v>
      </c>
      <c r="U18" s="72" t="n">
        <v>0.0648704066892924</v>
      </c>
      <c r="V18" s="73" t="n">
        <v>0.00284797061534885</v>
      </c>
      <c r="X18" s="61" t="s">
        <v>72</v>
      </c>
      <c r="Y18" s="62" t="n">
        <v>23.5</v>
      </c>
      <c r="Z18" s="74" t="n">
        <v>0.0087036</v>
      </c>
      <c r="AA18" s="74" t="n">
        <v>8.03E-005</v>
      </c>
      <c r="AB18" s="74" t="n">
        <v>0.0133862</v>
      </c>
      <c r="AC18" s="74" t="n">
        <v>0.000138</v>
      </c>
      <c r="AD18" s="74" t="n">
        <v>0.0059896</v>
      </c>
      <c r="AE18" s="74" t="n">
        <v>9.64E-005</v>
      </c>
      <c r="AF18" s="74" t="n">
        <v>0.0137067</v>
      </c>
      <c r="AG18" s="74" t="n">
        <v>0.0001186</v>
      </c>
      <c r="AH18" s="74" t="n">
        <v>2.5323917</v>
      </c>
      <c r="AI18" s="74" t="n">
        <v>0.0048961</v>
      </c>
      <c r="AK18" s="75" t="s">
        <v>72</v>
      </c>
      <c r="AL18" s="62" t="n">
        <v>23.5</v>
      </c>
      <c r="AM18" s="76" t="s">
        <v>72</v>
      </c>
      <c r="AN18" s="76" t="s">
        <v>54</v>
      </c>
      <c r="AO18" s="76" t="s">
        <v>55</v>
      </c>
      <c r="AP18" s="76" t="s">
        <v>56</v>
      </c>
      <c r="AQ18" s="77" t="n">
        <v>28.201</v>
      </c>
      <c r="AR18" s="77" t="n">
        <v>0.08</v>
      </c>
      <c r="AS18" s="77" t="n">
        <v>0.0047753</v>
      </c>
      <c r="AT18" s="77" t="n">
        <v>0.1</v>
      </c>
      <c r="AU18" s="77" t="n">
        <v>0.986385</v>
      </c>
      <c r="AV18" s="77" t="n">
        <v>0.1</v>
      </c>
      <c r="AW18" s="77" t="n">
        <v>1</v>
      </c>
      <c r="AX18" s="77" t="n">
        <v>1E-013</v>
      </c>
      <c r="AY18" s="77" t="n">
        <v>28</v>
      </c>
      <c r="AZ18" s="76" t="s">
        <v>57</v>
      </c>
      <c r="BA18" s="77" t="n">
        <v>2016</v>
      </c>
      <c r="BB18" s="77" t="n">
        <v>3</v>
      </c>
      <c r="BC18" s="77" t="n">
        <v>34</v>
      </c>
      <c r="BD18" s="77" t="n">
        <v>1</v>
      </c>
      <c r="BE18" s="76" t="s">
        <v>58</v>
      </c>
      <c r="BF18" s="76" t="s">
        <v>58</v>
      </c>
      <c r="BG18" s="78" t="s">
        <v>59</v>
      </c>
      <c r="BH18" s="79" t="n">
        <v>1</v>
      </c>
      <c r="BI18" s="76" t="s">
        <v>60</v>
      </c>
      <c r="BK18" s="61" t="s">
        <v>72</v>
      </c>
      <c r="BL18" s="62" t="n">
        <v>23.5</v>
      </c>
      <c r="BM18" s="77" t="n">
        <v>298.56</v>
      </c>
      <c r="BN18" s="77" t="n">
        <v>0.104</v>
      </c>
      <c r="BO18" s="77" t="n">
        <v>0.018</v>
      </c>
      <c r="BP18" s="77" t="n">
        <v>35</v>
      </c>
      <c r="BQ18" s="77" t="n">
        <v>0.1885</v>
      </c>
      <c r="BR18" s="77" t="n">
        <v>0.159</v>
      </c>
      <c r="BS18" s="77" t="n">
        <v>1.493</v>
      </c>
      <c r="BT18" s="77" t="n">
        <v>3</v>
      </c>
      <c r="BU18" s="77" t="n">
        <v>0.000673</v>
      </c>
      <c r="BV18" s="77" t="n">
        <v>0.55</v>
      </c>
      <c r="BW18" s="77" t="n">
        <v>0</v>
      </c>
      <c r="BX18" s="77" t="n">
        <v>0</v>
      </c>
      <c r="BY18" s="77" t="n">
        <v>0.000264</v>
      </c>
      <c r="BZ18" s="77" t="n">
        <v>0.64</v>
      </c>
      <c r="CA18" s="77" t="n">
        <v>0.00086</v>
      </c>
      <c r="CB18" s="77" t="n">
        <v>8.1</v>
      </c>
      <c r="CC18" s="77" t="n">
        <v>0.01211</v>
      </c>
      <c r="CD18" s="77" t="n">
        <v>0.25</v>
      </c>
      <c r="CE18" s="77" t="n">
        <v>0</v>
      </c>
      <c r="CF18" s="77" t="n">
        <v>0</v>
      </c>
      <c r="CG18" s="77" t="n">
        <v>0.43</v>
      </c>
      <c r="CH18" s="77" t="n">
        <v>0</v>
      </c>
      <c r="CI18" s="77" t="n">
        <v>0</v>
      </c>
      <c r="CJ18" s="77" t="n">
        <v>0</v>
      </c>
      <c r="CK18" s="77" t="n">
        <v>0</v>
      </c>
      <c r="CL18" s="77" t="n">
        <v>0</v>
      </c>
    </row>
    <row r="19" s="60" customFormat="true" ht="12" hidden="false" customHeight="true" outlineLevel="0" collapsed="false">
      <c r="B19" s="61" t="s">
        <v>73</v>
      </c>
      <c r="C19" s="62" t="n">
        <v>25</v>
      </c>
      <c r="D19" s="42" t="n">
        <v>4</v>
      </c>
      <c r="E19" s="63" t="n">
        <v>0.00734636670790819</v>
      </c>
      <c r="F19" s="64" t="n">
        <v>2.60667571016125</v>
      </c>
      <c r="G19" s="65" t="n">
        <v>2.06308209320251</v>
      </c>
      <c r="H19" s="64" t="n">
        <v>1.71616947887392</v>
      </c>
      <c r="I19" s="63" t="n">
        <v>0.00550877783908145</v>
      </c>
      <c r="J19" s="64" t="n">
        <v>3.69149951418967</v>
      </c>
      <c r="K19" s="65" t="n">
        <v>0.263582328877929</v>
      </c>
      <c r="L19" s="64" t="n">
        <v>0.306793406990698</v>
      </c>
      <c r="M19" s="66" t="n">
        <v>3.0032138</v>
      </c>
      <c r="N19" s="64" t="n">
        <v>0.260587948959965</v>
      </c>
      <c r="O19" s="67" t="n">
        <v>3.70866902371139</v>
      </c>
      <c r="P19" s="68" t="n">
        <v>0.441653086508165</v>
      </c>
      <c r="Q19" s="69" t="n">
        <v>32.1520150556252</v>
      </c>
      <c r="R19" s="70" t="n">
        <v>3.79544333265634</v>
      </c>
      <c r="S19" s="71" t="n">
        <v>32.378324215352</v>
      </c>
      <c r="T19" s="71" t="n">
        <v>2.01867515235224</v>
      </c>
      <c r="U19" s="72" t="n">
        <v>0.0546480270765893</v>
      </c>
      <c r="V19" s="73" t="n">
        <v>0.00190578299582435</v>
      </c>
      <c r="X19" s="61" t="s">
        <v>73</v>
      </c>
      <c r="Y19" s="62" t="n">
        <v>25</v>
      </c>
      <c r="Z19" s="74" t="n">
        <v>0.0087036</v>
      </c>
      <c r="AA19" s="74" t="n">
        <v>8.03E-005</v>
      </c>
      <c r="AB19" s="74" t="n">
        <v>0.0133862</v>
      </c>
      <c r="AC19" s="74" t="n">
        <v>0.000138</v>
      </c>
      <c r="AD19" s="74" t="n">
        <v>0.0059896</v>
      </c>
      <c r="AE19" s="74" t="n">
        <v>9.64E-005</v>
      </c>
      <c r="AF19" s="74" t="n">
        <v>0.0137067</v>
      </c>
      <c r="AG19" s="74" t="n">
        <v>0.0001186</v>
      </c>
      <c r="AH19" s="74" t="n">
        <v>2.5323917</v>
      </c>
      <c r="AI19" s="74" t="n">
        <v>0.0048961</v>
      </c>
      <c r="AK19" s="75" t="s">
        <v>73</v>
      </c>
      <c r="AL19" s="62" t="n">
        <v>25</v>
      </c>
      <c r="AM19" s="76" t="s">
        <v>73</v>
      </c>
      <c r="AN19" s="76" t="s">
        <v>54</v>
      </c>
      <c r="AO19" s="76" t="s">
        <v>55</v>
      </c>
      <c r="AP19" s="76" t="s">
        <v>56</v>
      </c>
      <c r="AQ19" s="77" t="n">
        <v>28.201</v>
      </c>
      <c r="AR19" s="77" t="n">
        <v>0.08</v>
      </c>
      <c r="AS19" s="77" t="n">
        <v>0.0047753</v>
      </c>
      <c r="AT19" s="77" t="n">
        <v>0.1</v>
      </c>
      <c r="AU19" s="77" t="n">
        <v>0.986385</v>
      </c>
      <c r="AV19" s="77" t="n">
        <v>0.1</v>
      </c>
      <c r="AW19" s="77" t="n">
        <v>1</v>
      </c>
      <c r="AX19" s="77" t="n">
        <v>1E-013</v>
      </c>
      <c r="AY19" s="77" t="n">
        <v>28</v>
      </c>
      <c r="AZ19" s="76" t="s">
        <v>57</v>
      </c>
      <c r="BA19" s="77" t="n">
        <v>2016</v>
      </c>
      <c r="BB19" s="77" t="n">
        <v>4</v>
      </c>
      <c r="BC19" s="77" t="n">
        <v>5</v>
      </c>
      <c r="BD19" s="77" t="n">
        <v>1</v>
      </c>
      <c r="BE19" s="76" t="s">
        <v>58</v>
      </c>
      <c r="BF19" s="76" t="s">
        <v>58</v>
      </c>
      <c r="BG19" s="78" t="s">
        <v>59</v>
      </c>
      <c r="BH19" s="79" t="n">
        <v>1</v>
      </c>
      <c r="BI19" s="76" t="s">
        <v>60</v>
      </c>
      <c r="BK19" s="61" t="s">
        <v>73</v>
      </c>
      <c r="BL19" s="62" t="n">
        <v>25</v>
      </c>
      <c r="BM19" s="77" t="n">
        <v>298.56</v>
      </c>
      <c r="BN19" s="77" t="n">
        <v>0.104</v>
      </c>
      <c r="BO19" s="77" t="n">
        <v>0.018</v>
      </c>
      <c r="BP19" s="77" t="n">
        <v>35</v>
      </c>
      <c r="BQ19" s="77" t="n">
        <v>0.1885</v>
      </c>
      <c r="BR19" s="77" t="n">
        <v>0.159</v>
      </c>
      <c r="BS19" s="77" t="n">
        <v>1.493</v>
      </c>
      <c r="BT19" s="77" t="n">
        <v>3</v>
      </c>
      <c r="BU19" s="77" t="n">
        <v>0.000673</v>
      </c>
      <c r="BV19" s="77" t="n">
        <v>0.55</v>
      </c>
      <c r="BW19" s="77" t="n">
        <v>0</v>
      </c>
      <c r="BX19" s="77" t="n">
        <v>0</v>
      </c>
      <c r="BY19" s="77" t="n">
        <v>0.000264</v>
      </c>
      <c r="BZ19" s="77" t="n">
        <v>0.64</v>
      </c>
      <c r="CA19" s="77" t="n">
        <v>0.00086</v>
      </c>
      <c r="CB19" s="77" t="n">
        <v>8.1</v>
      </c>
      <c r="CC19" s="77" t="n">
        <v>0.01211</v>
      </c>
      <c r="CD19" s="77" t="n">
        <v>0.25</v>
      </c>
      <c r="CE19" s="77" t="n">
        <v>0</v>
      </c>
      <c r="CF19" s="77" t="n">
        <v>0</v>
      </c>
      <c r="CG19" s="77" t="n">
        <v>0.43</v>
      </c>
      <c r="CH19" s="77" t="n">
        <v>0</v>
      </c>
      <c r="CI19" s="77" t="n">
        <v>0</v>
      </c>
      <c r="CJ19" s="77" t="n">
        <v>0</v>
      </c>
      <c r="CK19" s="77" t="n">
        <v>0</v>
      </c>
      <c r="CL19" s="77" t="n">
        <v>0</v>
      </c>
    </row>
    <row r="20" s="60" customFormat="true" ht="12" hidden="false" customHeight="true" outlineLevel="0" collapsed="false">
      <c r="B20" s="61" t="s">
        <v>74</v>
      </c>
      <c r="C20" s="62" t="n">
        <v>27</v>
      </c>
      <c r="D20" s="42" t="n">
        <v>4</v>
      </c>
      <c r="E20" s="63" t="n">
        <v>0.00712809497293493</v>
      </c>
      <c r="F20" s="64" t="n">
        <v>2.43295699881072</v>
      </c>
      <c r="G20" s="65" t="n">
        <v>2.04551266904494</v>
      </c>
      <c r="H20" s="64" t="n">
        <v>1.79876833982647</v>
      </c>
      <c r="I20" s="63" t="n">
        <v>0.00519441935151126</v>
      </c>
      <c r="J20" s="64" t="n">
        <v>2.74213758840861</v>
      </c>
      <c r="K20" s="65" t="n">
        <v>0.237264496629396</v>
      </c>
      <c r="L20" s="64" t="n">
        <v>0.367044572581408</v>
      </c>
      <c r="M20" s="66" t="n">
        <v>3.0107089</v>
      </c>
      <c r="N20" s="64" t="n">
        <v>0.265219743767976</v>
      </c>
      <c r="O20" s="67" t="n">
        <v>4.4245411041128</v>
      </c>
      <c r="P20" s="68" t="n">
        <v>0.446490975970658</v>
      </c>
      <c r="Q20" s="69" t="n">
        <v>38.2937040850639</v>
      </c>
      <c r="R20" s="70" t="n">
        <v>3.82416522551773</v>
      </c>
      <c r="S20" s="71" t="n">
        <v>34.6661067679782</v>
      </c>
      <c r="T20" s="71" t="n">
        <v>1.81614073069607</v>
      </c>
      <c r="U20" s="72" t="n">
        <v>0.0495874624363506</v>
      </c>
      <c r="V20" s="73" t="n">
        <v>0.00182114620641504</v>
      </c>
      <c r="X20" s="61" t="s">
        <v>74</v>
      </c>
      <c r="Y20" s="62" t="n">
        <v>27</v>
      </c>
      <c r="Z20" s="74" t="n">
        <v>0.0087036</v>
      </c>
      <c r="AA20" s="74" t="n">
        <v>8.03E-005</v>
      </c>
      <c r="AB20" s="74" t="n">
        <v>0.0133862</v>
      </c>
      <c r="AC20" s="74" t="n">
        <v>0.000138</v>
      </c>
      <c r="AD20" s="74" t="n">
        <v>0.0059896</v>
      </c>
      <c r="AE20" s="74" t="n">
        <v>9.64E-005</v>
      </c>
      <c r="AF20" s="74" t="n">
        <v>0.0137067</v>
      </c>
      <c r="AG20" s="74" t="n">
        <v>0.0001186</v>
      </c>
      <c r="AH20" s="74" t="n">
        <v>2.5323917</v>
      </c>
      <c r="AI20" s="74" t="n">
        <v>0.0048961</v>
      </c>
      <c r="AK20" s="75" t="s">
        <v>74</v>
      </c>
      <c r="AL20" s="62" t="n">
        <v>27</v>
      </c>
      <c r="AM20" s="76" t="s">
        <v>74</v>
      </c>
      <c r="AN20" s="76" t="s">
        <v>54</v>
      </c>
      <c r="AO20" s="76" t="s">
        <v>55</v>
      </c>
      <c r="AP20" s="76" t="s">
        <v>56</v>
      </c>
      <c r="AQ20" s="77" t="n">
        <v>28.201</v>
      </c>
      <c r="AR20" s="77" t="n">
        <v>0.08</v>
      </c>
      <c r="AS20" s="77" t="n">
        <v>0.0047753</v>
      </c>
      <c r="AT20" s="77" t="n">
        <v>0.1</v>
      </c>
      <c r="AU20" s="77" t="n">
        <v>0.986385</v>
      </c>
      <c r="AV20" s="77" t="n">
        <v>0.1</v>
      </c>
      <c r="AW20" s="77" t="n">
        <v>1</v>
      </c>
      <c r="AX20" s="77" t="n">
        <v>1E-013</v>
      </c>
      <c r="AY20" s="77" t="n">
        <v>28</v>
      </c>
      <c r="AZ20" s="76" t="s">
        <v>57</v>
      </c>
      <c r="BA20" s="77" t="n">
        <v>2016</v>
      </c>
      <c r="BB20" s="77" t="n">
        <v>4</v>
      </c>
      <c r="BC20" s="77" t="n">
        <v>35</v>
      </c>
      <c r="BD20" s="77" t="n">
        <v>1</v>
      </c>
      <c r="BE20" s="76" t="s">
        <v>58</v>
      </c>
      <c r="BF20" s="76" t="s">
        <v>58</v>
      </c>
      <c r="BG20" s="78" t="s">
        <v>59</v>
      </c>
      <c r="BH20" s="79" t="n">
        <v>1</v>
      </c>
      <c r="BI20" s="76" t="s">
        <v>60</v>
      </c>
      <c r="BK20" s="61" t="s">
        <v>74</v>
      </c>
      <c r="BL20" s="62" t="n">
        <v>27</v>
      </c>
      <c r="BM20" s="77" t="n">
        <v>298.56</v>
      </c>
      <c r="BN20" s="77" t="n">
        <v>0.104</v>
      </c>
      <c r="BO20" s="77" t="n">
        <v>0.018</v>
      </c>
      <c r="BP20" s="77" t="n">
        <v>35</v>
      </c>
      <c r="BQ20" s="77" t="n">
        <v>0.1885</v>
      </c>
      <c r="BR20" s="77" t="n">
        <v>0.159</v>
      </c>
      <c r="BS20" s="77" t="n">
        <v>1.493</v>
      </c>
      <c r="BT20" s="77" t="n">
        <v>3</v>
      </c>
      <c r="BU20" s="77" t="n">
        <v>0.000673</v>
      </c>
      <c r="BV20" s="77" t="n">
        <v>0.55</v>
      </c>
      <c r="BW20" s="77" t="n">
        <v>0</v>
      </c>
      <c r="BX20" s="77" t="n">
        <v>0</v>
      </c>
      <c r="BY20" s="77" t="n">
        <v>0.000264</v>
      </c>
      <c r="BZ20" s="77" t="n">
        <v>0.64</v>
      </c>
      <c r="CA20" s="77" t="n">
        <v>0.00086</v>
      </c>
      <c r="CB20" s="77" t="n">
        <v>8.1</v>
      </c>
      <c r="CC20" s="77" t="n">
        <v>0.01211</v>
      </c>
      <c r="CD20" s="77" t="n">
        <v>0.25</v>
      </c>
      <c r="CE20" s="77" t="n">
        <v>0</v>
      </c>
      <c r="CF20" s="77" t="n">
        <v>0</v>
      </c>
      <c r="CG20" s="77" t="n">
        <v>0.43</v>
      </c>
      <c r="CH20" s="77" t="n">
        <v>0</v>
      </c>
      <c r="CI20" s="77" t="n">
        <v>0</v>
      </c>
      <c r="CJ20" s="77" t="n">
        <v>0</v>
      </c>
      <c r="CK20" s="77" t="n">
        <v>0</v>
      </c>
      <c r="CL20" s="77" t="n">
        <v>0</v>
      </c>
    </row>
    <row r="21" s="60" customFormat="true" ht="12" hidden="false" customHeight="true" outlineLevel="0" collapsed="false">
      <c r="B21" s="61" t="s">
        <v>75</v>
      </c>
      <c r="C21" s="62" t="n">
        <v>29.5</v>
      </c>
      <c r="D21" s="42" t="n">
        <v>4</v>
      </c>
      <c r="E21" s="63" t="n">
        <v>0.00853914136816179</v>
      </c>
      <c r="F21" s="64" t="n">
        <v>2.09457882003862</v>
      </c>
      <c r="G21" s="65" t="n">
        <v>2.46465105738708</v>
      </c>
      <c r="H21" s="64" t="n">
        <v>1.67230294505517</v>
      </c>
      <c r="I21" s="63" t="n">
        <v>0.00592655183956713</v>
      </c>
      <c r="J21" s="64" t="n">
        <v>3.15203512282197</v>
      </c>
      <c r="K21" s="65" t="n">
        <v>0.251700754942181</v>
      </c>
      <c r="L21" s="64" t="n">
        <v>0.371737080189824</v>
      </c>
      <c r="M21" s="66" t="n">
        <v>3.4326926</v>
      </c>
      <c r="N21" s="64" t="n">
        <v>0.247032326350247</v>
      </c>
      <c r="O21" s="67" t="n">
        <v>4.30910715176861</v>
      </c>
      <c r="P21" s="68" t="n">
        <v>0.435016221827421</v>
      </c>
      <c r="Q21" s="69" t="n">
        <v>37.3047529115071</v>
      </c>
      <c r="R21" s="70" t="n">
        <v>3.72789841559457</v>
      </c>
      <c r="S21" s="71" t="n">
        <v>31.3881284740368</v>
      </c>
      <c r="T21" s="71" t="n">
        <v>1.92511615138106</v>
      </c>
      <c r="U21" s="72" t="n">
        <v>0.0436240574232146</v>
      </c>
      <c r="V21" s="73" t="n">
        <v>0.0014951693598011</v>
      </c>
      <c r="X21" s="61" t="s">
        <v>75</v>
      </c>
      <c r="Y21" s="62" t="n">
        <v>29.5</v>
      </c>
      <c r="Z21" s="74" t="n">
        <v>0.0087036</v>
      </c>
      <c r="AA21" s="74" t="n">
        <v>8.03E-005</v>
      </c>
      <c r="AB21" s="74" t="n">
        <v>0.0133862</v>
      </c>
      <c r="AC21" s="74" t="n">
        <v>0.000138</v>
      </c>
      <c r="AD21" s="74" t="n">
        <v>0.0059896</v>
      </c>
      <c r="AE21" s="74" t="n">
        <v>9.64E-005</v>
      </c>
      <c r="AF21" s="74" t="n">
        <v>0.0137067</v>
      </c>
      <c r="AG21" s="74" t="n">
        <v>0.0001186</v>
      </c>
      <c r="AH21" s="74" t="n">
        <v>2.5323917</v>
      </c>
      <c r="AI21" s="74" t="n">
        <v>0.0048961</v>
      </c>
      <c r="AK21" s="75" t="s">
        <v>75</v>
      </c>
      <c r="AL21" s="62" t="n">
        <v>29.5</v>
      </c>
      <c r="AM21" s="76" t="s">
        <v>75</v>
      </c>
      <c r="AN21" s="76" t="s">
        <v>54</v>
      </c>
      <c r="AO21" s="76" t="s">
        <v>55</v>
      </c>
      <c r="AP21" s="76" t="s">
        <v>56</v>
      </c>
      <c r="AQ21" s="77" t="n">
        <v>28.201</v>
      </c>
      <c r="AR21" s="77" t="n">
        <v>0.08</v>
      </c>
      <c r="AS21" s="77" t="n">
        <v>0.0047753</v>
      </c>
      <c r="AT21" s="77" t="n">
        <v>0.1</v>
      </c>
      <c r="AU21" s="77" t="n">
        <v>0.986385</v>
      </c>
      <c r="AV21" s="77" t="n">
        <v>0.1</v>
      </c>
      <c r="AW21" s="77" t="n">
        <v>1</v>
      </c>
      <c r="AX21" s="77" t="n">
        <v>1E-013</v>
      </c>
      <c r="AY21" s="77" t="n">
        <v>28</v>
      </c>
      <c r="AZ21" s="76" t="s">
        <v>57</v>
      </c>
      <c r="BA21" s="77" t="n">
        <v>2016</v>
      </c>
      <c r="BB21" s="77" t="n">
        <v>5</v>
      </c>
      <c r="BC21" s="77" t="n">
        <v>6</v>
      </c>
      <c r="BD21" s="77" t="n">
        <v>1</v>
      </c>
      <c r="BE21" s="76" t="s">
        <v>58</v>
      </c>
      <c r="BF21" s="76" t="s">
        <v>58</v>
      </c>
      <c r="BG21" s="78" t="s">
        <v>59</v>
      </c>
      <c r="BH21" s="79" t="n">
        <v>1</v>
      </c>
      <c r="BI21" s="76" t="s">
        <v>60</v>
      </c>
      <c r="BK21" s="61" t="s">
        <v>75</v>
      </c>
      <c r="BL21" s="62" t="n">
        <v>29.5</v>
      </c>
      <c r="BM21" s="77" t="n">
        <v>298.56</v>
      </c>
      <c r="BN21" s="77" t="n">
        <v>0.104</v>
      </c>
      <c r="BO21" s="77" t="n">
        <v>0.018</v>
      </c>
      <c r="BP21" s="77" t="n">
        <v>35</v>
      </c>
      <c r="BQ21" s="77" t="n">
        <v>0.1885</v>
      </c>
      <c r="BR21" s="77" t="n">
        <v>0.159</v>
      </c>
      <c r="BS21" s="77" t="n">
        <v>1.493</v>
      </c>
      <c r="BT21" s="77" t="n">
        <v>3</v>
      </c>
      <c r="BU21" s="77" t="n">
        <v>0.000673</v>
      </c>
      <c r="BV21" s="77" t="n">
        <v>0.55</v>
      </c>
      <c r="BW21" s="77" t="n">
        <v>0</v>
      </c>
      <c r="BX21" s="77" t="n">
        <v>0</v>
      </c>
      <c r="BY21" s="77" t="n">
        <v>0.000264</v>
      </c>
      <c r="BZ21" s="77" t="n">
        <v>0.64</v>
      </c>
      <c r="CA21" s="77" t="n">
        <v>0.00086</v>
      </c>
      <c r="CB21" s="77" t="n">
        <v>8.1</v>
      </c>
      <c r="CC21" s="77" t="n">
        <v>0.01211</v>
      </c>
      <c r="CD21" s="77" t="n">
        <v>0.25</v>
      </c>
      <c r="CE21" s="77" t="n">
        <v>0</v>
      </c>
      <c r="CF21" s="77" t="n">
        <v>0</v>
      </c>
      <c r="CG21" s="77" t="n">
        <v>0.43</v>
      </c>
      <c r="CH21" s="77" t="n">
        <v>0</v>
      </c>
      <c r="CI21" s="77" t="n">
        <v>0</v>
      </c>
      <c r="CJ21" s="77" t="n">
        <v>0</v>
      </c>
      <c r="CK21" s="77" t="n">
        <v>0</v>
      </c>
      <c r="CL21" s="77" t="n">
        <v>0</v>
      </c>
    </row>
    <row r="22" s="60" customFormat="true" ht="12" hidden="false" customHeight="true" outlineLevel="0" collapsed="false">
      <c r="B22" s="61" t="s">
        <v>76</v>
      </c>
      <c r="C22" s="62" t="n">
        <v>35</v>
      </c>
      <c r="D22" s="42" t="n">
        <v>4</v>
      </c>
      <c r="E22" s="63" t="n">
        <v>0.0126419943244397</v>
      </c>
      <c r="F22" s="64" t="n">
        <v>1.96479086077363</v>
      </c>
      <c r="G22" s="65" t="n">
        <v>3.49573603282211</v>
      </c>
      <c r="H22" s="64" t="n">
        <v>1.47307892264981</v>
      </c>
      <c r="I22" s="63" t="n">
        <v>0.00812510807686718</v>
      </c>
      <c r="J22" s="64" t="n">
        <v>1.96848080720166</v>
      </c>
      <c r="K22" s="65" t="n">
        <v>0.358185161307388</v>
      </c>
      <c r="L22" s="64" t="n">
        <v>0.369307742393695</v>
      </c>
      <c r="M22" s="66" t="n">
        <v>4.8882371</v>
      </c>
      <c r="N22" s="64" t="n">
        <v>0.21585890487765</v>
      </c>
      <c r="O22" s="67" t="n">
        <v>3.90424183916897</v>
      </c>
      <c r="P22" s="68" t="n">
        <v>0.423244563968985</v>
      </c>
      <c r="Q22" s="69" t="n">
        <v>33.831942057478</v>
      </c>
      <c r="R22" s="70" t="n">
        <v>3.63390879572633</v>
      </c>
      <c r="S22" s="71" t="n">
        <v>28.4203942378505</v>
      </c>
      <c r="T22" s="71" t="n">
        <v>2.73961506407404</v>
      </c>
      <c r="U22" s="72" t="n">
        <v>0.0437698919126096</v>
      </c>
      <c r="V22" s="73" t="n">
        <v>0.00132999042827431</v>
      </c>
      <c r="X22" s="61" t="s">
        <v>76</v>
      </c>
      <c r="Y22" s="62" t="n">
        <v>35</v>
      </c>
      <c r="Z22" s="74" t="n">
        <v>0.0083796</v>
      </c>
      <c r="AA22" s="74" t="n">
        <v>0.0001173</v>
      </c>
      <c r="AB22" s="74" t="n">
        <v>0.0135848</v>
      </c>
      <c r="AC22" s="74" t="n">
        <v>0.0001175</v>
      </c>
      <c r="AD22" s="74" t="n">
        <v>0.0058084</v>
      </c>
      <c r="AE22" s="74" t="n">
        <v>6.68E-005</v>
      </c>
      <c r="AF22" s="74" t="n">
        <v>0.0135664</v>
      </c>
      <c r="AG22" s="74" t="n">
        <v>0.0002738</v>
      </c>
      <c r="AH22" s="74" t="n">
        <v>2.489705</v>
      </c>
      <c r="AI22" s="74" t="n">
        <v>0.0051608</v>
      </c>
      <c r="AK22" s="75" t="s">
        <v>76</v>
      </c>
      <c r="AL22" s="62" t="n">
        <v>35</v>
      </c>
      <c r="AM22" s="76" t="s">
        <v>76</v>
      </c>
      <c r="AN22" s="76" t="s">
        <v>54</v>
      </c>
      <c r="AO22" s="76" t="s">
        <v>55</v>
      </c>
      <c r="AP22" s="76" t="s">
        <v>56</v>
      </c>
      <c r="AQ22" s="77" t="n">
        <v>28.201</v>
      </c>
      <c r="AR22" s="77" t="n">
        <v>0.08</v>
      </c>
      <c r="AS22" s="77" t="n">
        <v>0.0047753</v>
      </c>
      <c r="AT22" s="77" t="n">
        <v>0.1</v>
      </c>
      <c r="AU22" s="77" t="n">
        <v>0.986385</v>
      </c>
      <c r="AV22" s="77" t="n">
        <v>0.1</v>
      </c>
      <c r="AW22" s="77" t="n">
        <v>1</v>
      </c>
      <c r="AX22" s="77" t="n">
        <v>1E-013</v>
      </c>
      <c r="AY22" s="77" t="n">
        <v>28</v>
      </c>
      <c r="AZ22" s="76" t="s">
        <v>57</v>
      </c>
      <c r="BA22" s="77" t="n">
        <v>2016</v>
      </c>
      <c r="BB22" s="77" t="n">
        <v>6</v>
      </c>
      <c r="BC22" s="77" t="n">
        <v>6</v>
      </c>
      <c r="BD22" s="77" t="n">
        <v>1</v>
      </c>
      <c r="BE22" s="76" t="s">
        <v>58</v>
      </c>
      <c r="BF22" s="76" t="s">
        <v>58</v>
      </c>
      <c r="BG22" s="78" t="s">
        <v>59</v>
      </c>
      <c r="BH22" s="79" t="n">
        <v>1</v>
      </c>
      <c r="BI22" s="76" t="s">
        <v>60</v>
      </c>
      <c r="BK22" s="61" t="s">
        <v>76</v>
      </c>
      <c r="BL22" s="62" t="n">
        <v>35</v>
      </c>
      <c r="BM22" s="77" t="n">
        <v>298.56</v>
      </c>
      <c r="BN22" s="77" t="n">
        <v>0.104</v>
      </c>
      <c r="BO22" s="77" t="n">
        <v>0.018</v>
      </c>
      <c r="BP22" s="77" t="n">
        <v>35</v>
      </c>
      <c r="BQ22" s="77" t="n">
        <v>0.1885</v>
      </c>
      <c r="BR22" s="77" t="n">
        <v>0.159</v>
      </c>
      <c r="BS22" s="77" t="n">
        <v>1.493</v>
      </c>
      <c r="BT22" s="77" t="n">
        <v>3</v>
      </c>
      <c r="BU22" s="77" t="n">
        <v>0.000673</v>
      </c>
      <c r="BV22" s="77" t="n">
        <v>0.55</v>
      </c>
      <c r="BW22" s="77" t="n">
        <v>0</v>
      </c>
      <c r="BX22" s="77" t="n">
        <v>0</v>
      </c>
      <c r="BY22" s="77" t="n">
        <v>0.000264</v>
      </c>
      <c r="BZ22" s="77" t="n">
        <v>0.64</v>
      </c>
      <c r="CA22" s="77" t="n">
        <v>0.00086</v>
      </c>
      <c r="CB22" s="77" t="n">
        <v>8.1</v>
      </c>
      <c r="CC22" s="77" t="n">
        <v>0.01211</v>
      </c>
      <c r="CD22" s="77" t="n">
        <v>0.25</v>
      </c>
      <c r="CE22" s="77" t="n">
        <v>0</v>
      </c>
      <c r="CF22" s="77" t="n">
        <v>0</v>
      </c>
      <c r="CG22" s="77" t="n">
        <v>0.43</v>
      </c>
      <c r="CH22" s="77" t="n">
        <v>0</v>
      </c>
      <c r="CI22" s="77" t="n">
        <v>0</v>
      </c>
      <c r="CJ22" s="77" t="n">
        <v>0</v>
      </c>
      <c r="CK22" s="77" t="n">
        <v>0</v>
      </c>
      <c r="CL22" s="77" t="n">
        <v>0</v>
      </c>
    </row>
    <row r="23" s="60" customFormat="true" ht="12" hidden="false" customHeight="true" outlineLevel="0" collapsed="false">
      <c r="B23" s="61" t="s">
        <v>77</v>
      </c>
      <c r="C23" s="62" t="n">
        <v>50</v>
      </c>
      <c r="D23" s="42" t="n">
        <v>4</v>
      </c>
      <c r="E23" s="63" t="n">
        <v>0.0325251323062554</v>
      </c>
      <c r="F23" s="64" t="n">
        <v>1.20768840606845</v>
      </c>
      <c r="G23" s="65" t="n">
        <v>6.34606990481636</v>
      </c>
      <c r="H23" s="64" t="n">
        <v>1.02629507932743</v>
      </c>
      <c r="I23" s="63" t="n">
        <v>0.0208678318840042</v>
      </c>
      <c r="J23" s="64" t="n">
        <v>1.07992965670572</v>
      </c>
      <c r="K23" s="65" t="n">
        <v>0.874577926833333</v>
      </c>
      <c r="L23" s="64" t="n">
        <v>0.3465604454937</v>
      </c>
      <c r="M23" s="66" t="n">
        <v>12.8003737</v>
      </c>
      <c r="N23" s="64" t="n">
        <v>0.332005296695371</v>
      </c>
      <c r="O23" s="67" t="n">
        <v>4.12456673564036</v>
      </c>
      <c r="P23" s="68" t="n">
        <v>0.289262706933718</v>
      </c>
      <c r="Q23" s="69" t="n">
        <v>35.7226388200414</v>
      </c>
      <c r="R23" s="70" t="n">
        <v>2.48099827352206</v>
      </c>
      <c r="S23" s="71" t="n">
        <v>28.0432390177679</v>
      </c>
      <c r="T23" s="71" t="n">
        <v>6.70064150920558</v>
      </c>
      <c r="U23" s="72" t="n">
        <v>0.0589706739732814</v>
      </c>
      <c r="V23" s="73" t="n">
        <v>0.00127823615283176</v>
      </c>
      <c r="X23" s="61" t="s">
        <v>77</v>
      </c>
      <c r="Y23" s="62" t="n">
        <v>50</v>
      </c>
      <c r="Z23" s="74" t="n">
        <v>0.0083796</v>
      </c>
      <c r="AA23" s="74" t="n">
        <v>0.0001173</v>
      </c>
      <c r="AB23" s="74" t="n">
        <v>0.0135848</v>
      </c>
      <c r="AC23" s="74" t="n">
        <v>0.0001175</v>
      </c>
      <c r="AD23" s="74" t="n">
        <v>0.0058084</v>
      </c>
      <c r="AE23" s="74" t="n">
        <v>6.68E-005</v>
      </c>
      <c r="AF23" s="74" t="n">
        <v>0.0135664</v>
      </c>
      <c r="AG23" s="74" t="n">
        <v>0.0002738</v>
      </c>
      <c r="AH23" s="74" t="n">
        <v>2.489705</v>
      </c>
      <c r="AI23" s="74" t="n">
        <v>0.0051608</v>
      </c>
      <c r="AK23" s="75" t="s">
        <v>77</v>
      </c>
      <c r="AL23" s="62" t="n">
        <v>50</v>
      </c>
      <c r="AM23" s="76" t="s">
        <v>77</v>
      </c>
      <c r="AN23" s="76" t="s">
        <v>54</v>
      </c>
      <c r="AO23" s="76" t="s">
        <v>55</v>
      </c>
      <c r="AP23" s="76" t="s">
        <v>56</v>
      </c>
      <c r="AQ23" s="77" t="n">
        <v>28.201</v>
      </c>
      <c r="AR23" s="77" t="n">
        <v>0.08</v>
      </c>
      <c r="AS23" s="77" t="n">
        <v>0.0047753</v>
      </c>
      <c r="AT23" s="77" t="n">
        <v>0.1</v>
      </c>
      <c r="AU23" s="77" t="n">
        <v>0.986385</v>
      </c>
      <c r="AV23" s="77" t="n">
        <v>0.1</v>
      </c>
      <c r="AW23" s="77" t="n">
        <v>1</v>
      </c>
      <c r="AX23" s="77" t="n">
        <v>1E-013</v>
      </c>
      <c r="AY23" s="77" t="n">
        <v>28</v>
      </c>
      <c r="AZ23" s="76" t="s">
        <v>57</v>
      </c>
      <c r="BA23" s="77" t="n">
        <v>2016</v>
      </c>
      <c r="BB23" s="77" t="n">
        <v>6</v>
      </c>
      <c r="BC23" s="77" t="n">
        <v>36</v>
      </c>
      <c r="BD23" s="77" t="n">
        <v>1</v>
      </c>
      <c r="BE23" s="76" t="s">
        <v>58</v>
      </c>
      <c r="BF23" s="76" t="s">
        <v>58</v>
      </c>
      <c r="BG23" s="78" t="s">
        <v>59</v>
      </c>
      <c r="BH23" s="79" t="n">
        <v>1</v>
      </c>
      <c r="BI23" s="76" t="s">
        <v>60</v>
      </c>
      <c r="BK23" s="61" t="s">
        <v>77</v>
      </c>
      <c r="BL23" s="62" t="n">
        <v>50</v>
      </c>
      <c r="BM23" s="77" t="n">
        <v>298.56</v>
      </c>
      <c r="BN23" s="77" t="n">
        <v>0.104</v>
      </c>
      <c r="BO23" s="77" t="n">
        <v>0.018</v>
      </c>
      <c r="BP23" s="77" t="n">
        <v>35</v>
      </c>
      <c r="BQ23" s="77" t="n">
        <v>0.1885</v>
      </c>
      <c r="BR23" s="77" t="n">
        <v>0.159</v>
      </c>
      <c r="BS23" s="77" t="n">
        <v>1.493</v>
      </c>
      <c r="BT23" s="77" t="n">
        <v>3</v>
      </c>
      <c r="BU23" s="77" t="n">
        <v>0.000673</v>
      </c>
      <c r="BV23" s="77" t="n">
        <v>0.55</v>
      </c>
      <c r="BW23" s="77" t="n">
        <v>0</v>
      </c>
      <c r="BX23" s="77" t="n">
        <v>0</v>
      </c>
      <c r="BY23" s="77" t="n">
        <v>0.000264</v>
      </c>
      <c r="BZ23" s="77" t="n">
        <v>0.64</v>
      </c>
      <c r="CA23" s="77" t="n">
        <v>0.00086</v>
      </c>
      <c r="CB23" s="77" t="n">
        <v>8.1</v>
      </c>
      <c r="CC23" s="77" t="n">
        <v>0.01211</v>
      </c>
      <c r="CD23" s="77" t="n">
        <v>0.25</v>
      </c>
      <c r="CE23" s="77" t="n">
        <v>0</v>
      </c>
      <c r="CF23" s="77" t="n">
        <v>0</v>
      </c>
      <c r="CG23" s="77" t="n">
        <v>0.43</v>
      </c>
      <c r="CH23" s="77" t="n">
        <v>0</v>
      </c>
      <c r="CI23" s="77" t="n">
        <v>0</v>
      </c>
      <c r="CJ23" s="77" t="n">
        <v>0</v>
      </c>
      <c r="CK23" s="77" t="n">
        <v>0</v>
      </c>
      <c r="CL23" s="77" t="n">
        <v>0</v>
      </c>
    </row>
    <row r="24" s="60" customFormat="true" ht="12" hidden="false" customHeight="true" outlineLevel="0" collapsed="false">
      <c r="B24" s="61" t="s">
        <v>78</v>
      </c>
      <c r="C24" s="62" t="n">
        <v>80</v>
      </c>
      <c r="D24" s="42" t="n">
        <v>4</v>
      </c>
      <c r="E24" s="63" t="n">
        <v>0.0392137227585756</v>
      </c>
      <c r="F24" s="64" t="n">
        <v>0.76862778459312</v>
      </c>
      <c r="G24" s="65" t="n">
        <v>6.70869818847495</v>
      </c>
      <c r="H24" s="64" t="n">
        <v>0.99911737354171</v>
      </c>
      <c r="I24" s="63" t="n">
        <v>0.0235685598713959</v>
      </c>
      <c r="J24" s="64" t="n">
        <v>1.03499584584271</v>
      </c>
      <c r="K24" s="65" t="n">
        <v>1.05433980138554</v>
      </c>
      <c r="L24" s="64" t="n">
        <v>0.148831895513551</v>
      </c>
      <c r="M24" s="66" t="n">
        <v>15.4807312</v>
      </c>
      <c r="N24" s="64" t="n">
        <v>0.0685007623101331</v>
      </c>
      <c r="O24" s="67" t="n">
        <v>4.09725162415517</v>
      </c>
      <c r="P24" s="68" t="n">
        <v>0.174875973605659</v>
      </c>
      <c r="Q24" s="69" t="n">
        <v>35.488342865676</v>
      </c>
      <c r="R24" s="70" t="n">
        <v>1.50009842262156</v>
      </c>
      <c r="S24" s="71" t="n">
        <v>27.7854870415752</v>
      </c>
      <c r="T24" s="71" t="n">
        <v>8.08277972541036</v>
      </c>
      <c r="U24" s="72" t="n">
        <v>0.0672894608975755</v>
      </c>
      <c r="V24" s="73" t="n">
        <v>0.00135958115454831</v>
      </c>
      <c r="X24" s="61" t="s">
        <v>78</v>
      </c>
      <c r="Y24" s="62" t="n">
        <v>80</v>
      </c>
      <c r="Z24" s="74" t="n">
        <v>0.0083796</v>
      </c>
      <c r="AA24" s="74" t="n">
        <v>0.0001173</v>
      </c>
      <c r="AB24" s="74" t="n">
        <v>0.0135848</v>
      </c>
      <c r="AC24" s="74" t="n">
        <v>0.0001175</v>
      </c>
      <c r="AD24" s="74" t="n">
        <v>0.0058084</v>
      </c>
      <c r="AE24" s="74" t="n">
        <v>6.68E-005</v>
      </c>
      <c r="AF24" s="74" t="n">
        <v>0.0135664</v>
      </c>
      <c r="AG24" s="74" t="n">
        <v>0.0002738</v>
      </c>
      <c r="AH24" s="74" t="n">
        <v>2.489705</v>
      </c>
      <c r="AI24" s="74" t="n">
        <v>0.0051608</v>
      </c>
      <c r="AK24" s="75" t="s">
        <v>78</v>
      </c>
      <c r="AL24" s="62" t="n">
        <v>80</v>
      </c>
      <c r="AM24" s="76" t="s">
        <v>78</v>
      </c>
      <c r="AN24" s="76" t="s">
        <v>54</v>
      </c>
      <c r="AO24" s="76" t="s">
        <v>55</v>
      </c>
      <c r="AP24" s="76" t="s">
        <v>56</v>
      </c>
      <c r="AQ24" s="77" t="n">
        <v>28.201</v>
      </c>
      <c r="AR24" s="77" t="n">
        <v>0.08</v>
      </c>
      <c r="AS24" s="77" t="n">
        <v>0.0047753</v>
      </c>
      <c r="AT24" s="77" t="n">
        <v>0.1</v>
      </c>
      <c r="AU24" s="77" t="n">
        <v>0.986385</v>
      </c>
      <c r="AV24" s="77" t="n">
        <v>0.1</v>
      </c>
      <c r="AW24" s="77" t="n">
        <v>1</v>
      </c>
      <c r="AX24" s="77" t="n">
        <v>1E-013</v>
      </c>
      <c r="AY24" s="77" t="n">
        <v>28</v>
      </c>
      <c r="AZ24" s="76" t="s">
        <v>57</v>
      </c>
      <c r="BA24" s="77" t="n">
        <v>2016</v>
      </c>
      <c r="BB24" s="77" t="n">
        <v>7</v>
      </c>
      <c r="BC24" s="77" t="n">
        <v>7</v>
      </c>
      <c r="BD24" s="77" t="n">
        <v>1</v>
      </c>
      <c r="BE24" s="76" t="s">
        <v>58</v>
      </c>
      <c r="BF24" s="76" t="s">
        <v>58</v>
      </c>
      <c r="BG24" s="78" t="s">
        <v>59</v>
      </c>
      <c r="BH24" s="79" t="n">
        <v>1</v>
      </c>
      <c r="BI24" s="76" t="s">
        <v>60</v>
      </c>
      <c r="BK24" s="61" t="s">
        <v>78</v>
      </c>
      <c r="BL24" s="62" t="n">
        <v>80</v>
      </c>
      <c r="BM24" s="77" t="n">
        <v>298.56</v>
      </c>
      <c r="BN24" s="77" t="n">
        <v>0.104</v>
      </c>
      <c r="BO24" s="77" t="n">
        <v>0.018</v>
      </c>
      <c r="BP24" s="77" t="n">
        <v>35</v>
      </c>
      <c r="BQ24" s="77" t="n">
        <v>0.1885</v>
      </c>
      <c r="BR24" s="77" t="n">
        <v>0.159</v>
      </c>
      <c r="BS24" s="77" t="n">
        <v>1.493</v>
      </c>
      <c r="BT24" s="77" t="n">
        <v>3</v>
      </c>
      <c r="BU24" s="77" t="n">
        <v>0.000673</v>
      </c>
      <c r="BV24" s="77" t="n">
        <v>0.55</v>
      </c>
      <c r="BW24" s="77" t="n">
        <v>0</v>
      </c>
      <c r="BX24" s="77" t="n">
        <v>0</v>
      </c>
      <c r="BY24" s="77" t="n">
        <v>0.000264</v>
      </c>
      <c r="BZ24" s="77" t="n">
        <v>0.64</v>
      </c>
      <c r="CA24" s="77" t="n">
        <v>0.00086</v>
      </c>
      <c r="CB24" s="77" t="n">
        <v>8.1</v>
      </c>
      <c r="CC24" s="77" t="n">
        <v>0.01211</v>
      </c>
      <c r="CD24" s="77" t="n">
        <v>0.25</v>
      </c>
      <c r="CE24" s="77" t="n">
        <v>0</v>
      </c>
      <c r="CF24" s="77" t="n">
        <v>0</v>
      </c>
      <c r="CG24" s="77" t="n">
        <v>0.43</v>
      </c>
      <c r="CH24" s="77" t="n">
        <v>0</v>
      </c>
      <c r="CI24" s="77" t="n">
        <v>0</v>
      </c>
      <c r="CJ24" s="77" t="n">
        <v>0</v>
      </c>
      <c r="CK24" s="77" t="n">
        <v>0</v>
      </c>
      <c r="CL24" s="77" t="n">
        <v>0</v>
      </c>
    </row>
    <row r="25" s="60" customFormat="true" ht="12" hidden="false" customHeight="true" outlineLevel="0" collapsed="false">
      <c r="B25" s="61" t="s">
        <v>79</v>
      </c>
      <c r="C25" s="62" t="n">
        <v>16</v>
      </c>
      <c r="D25" s="42" t="n">
        <v>4</v>
      </c>
      <c r="E25" s="63" t="n">
        <v>0.0432252061513763</v>
      </c>
      <c r="F25" s="64" t="n">
        <v>0.891660605880001</v>
      </c>
      <c r="G25" s="65" t="n">
        <v>5.73402924136397</v>
      </c>
      <c r="H25" s="64" t="n">
        <v>1.00352678545179</v>
      </c>
      <c r="I25" s="63" t="n">
        <v>0.025966134431762</v>
      </c>
      <c r="J25" s="64" t="n">
        <v>1.22059685421225</v>
      </c>
      <c r="K25" s="65" t="n">
        <v>1.09051168190458</v>
      </c>
      <c r="L25" s="64" t="n">
        <v>0.162672861046153</v>
      </c>
      <c r="M25" s="66" t="n">
        <v>17.1226545</v>
      </c>
      <c r="N25" s="64" t="n">
        <v>0.0695349200685084</v>
      </c>
      <c r="O25" s="67" t="n">
        <v>4.29661576060244</v>
      </c>
      <c r="P25" s="68" t="n">
        <v>0.214939005354254</v>
      </c>
      <c r="Q25" s="69" t="n">
        <v>37.1977040320293</v>
      </c>
      <c r="R25" s="70" t="n">
        <v>1.84204082950981</v>
      </c>
      <c r="S25" s="71" t="n">
        <v>27.2675538255836</v>
      </c>
      <c r="T25" s="71" t="n">
        <v>8.36632346163561</v>
      </c>
      <c r="U25" s="72" t="n">
        <v>0.0814890599312084</v>
      </c>
      <c r="V25" s="73" t="n">
        <v>0.00165704212923895</v>
      </c>
      <c r="X25" s="61" t="s">
        <v>79</v>
      </c>
      <c r="Y25" s="62" t="n">
        <v>16</v>
      </c>
      <c r="Z25" s="74" t="n">
        <v>0.0083796</v>
      </c>
      <c r="AA25" s="74" t="n">
        <v>0.0001173</v>
      </c>
      <c r="AB25" s="74" t="n">
        <v>0.0135848</v>
      </c>
      <c r="AC25" s="74" t="n">
        <v>0.0001175</v>
      </c>
      <c r="AD25" s="74" t="n">
        <v>0.0058084</v>
      </c>
      <c r="AE25" s="74" t="n">
        <v>6.68E-005</v>
      </c>
      <c r="AF25" s="74" t="n">
        <v>0.0135664</v>
      </c>
      <c r="AG25" s="74" t="n">
        <v>0.0002738</v>
      </c>
      <c r="AH25" s="74" t="n">
        <v>2.489705</v>
      </c>
      <c r="AI25" s="74" t="n">
        <v>0.0051608</v>
      </c>
      <c r="AK25" s="75" t="s">
        <v>79</v>
      </c>
      <c r="AL25" s="62" t="n">
        <v>16</v>
      </c>
      <c r="AM25" s="76" t="s">
        <v>79</v>
      </c>
      <c r="AN25" s="76" t="s">
        <v>54</v>
      </c>
      <c r="AO25" s="76" t="s">
        <v>55</v>
      </c>
      <c r="AP25" s="76" t="s">
        <v>56</v>
      </c>
      <c r="AQ25" s="77" t="n">
        <v>28.201</v>
      </c>
      <c r="AR25" s="77" t="n">
        <v>0.08</v>
      </c>
      <c r="AS25" s="77" t="n">
        <v>0.0047753</v>
      </c>
      <c r="AT25" s="77" t="n">
        <v>0.1</v>
      </c>
      <c r="AU25" s="77" t="n">
        <v>0.986385</v>
      </c>
      <c r="AV25" s="77" t="n">
        <v>0.1</v>
      </c>
      <c r="AW25" s="77" t="n">
        <v>1</v>
      </c>
      <c r="AX25" s="77" t="n">
        <v>1E-013</v>
      </c>
      <c r="AY25" s="77" t="n">
        <v>28</v>
      </c>
      <c r="AZ25" s="76" t="s">
        <v>57</v>
      </c>
      <c r="BA25" s="77" t="n">
        <v>2016</v>
      </c>
      <c r="BB25" s="77" t="n">
        <v>7</v>
      </c>
      <c r="BC25" s="77" t="n">
        <v>38</v>
      </c>
      <c r="BD25" s="77" t="n">
        <v>1</v>
      </c>
      <c r="BE25" s="76" t="s">
        <v>58</v>
      </c>
      <c r="BF25" s="76" t="s">
        <v>58</v>
      </c>
      <c r="BG25" s="78" t="s">
        <v>59</v>
      </c>
      <c r="BH25" s="79" t="n">
        <v>1</v>
      </c>
      <c r="BI25" s="76" t="s">
        <v>60</v>
      </c>
      <c r="BK25" s="61" t="s">
        <v>79</v>
      </c>
      <c r="BL25" s="62" t="n">
        <v>16</v>
      </c>
      <c r="BM25" s="77" t="n">
        <v>298.56</v>
      </c>
      <c r="BN25" s="77" t="n">
        <v>0.104</v>
      </c>
      <c r="BO25" s="77" t="n">
        <v>0.018</v>
      </c>
      <c r="BP25" s="77" t="n">
        <v>35</v>
      </c>
      <c r="BQ25" s="77" t="n">
        <v>0.1885</v>
      </c>
      <c r="BR25" s="77" t="n">
        <v>0.159</v>
      </c>
      <c r="BS25" s="77" t="n">
        <v>1.493</v>
      </c>
      <c r="BT25" s="77" t="n">
        <v>3</v>
      </c>
      <c r="BU25" s="77" t="n">
        <v>0.000673</v>
      </c>
      <c r="BV25" s="77" t="n">
        <v>0.55</v>
      </c>
      <c r="BW25" s="77" t="n">
        <v>0</v>
      </c>
      <c r="BX25" s="77" t="n">
        <v>0</v>
      </c>
      <c r="BY25" s="77" t="n">
        <v>0.000264</v>
      </c>
      <c r="BZ25" s="77" t="n">
        <v>0.64</v>
      </c>
      <c r="CA25" s="77" t="n">
        <v>0.00086</v>
      </c>
      <c r="CB25" s="77" t="n">
        <v>8.1</v>
      </c>
      <c r="CC25" s="77" t="n">
        <v>0.01211</v>
      </c>
      <c r="CD25" s="77" t="n">
        <v>0.25</v>
      </c>
      <c r="CE25" s="77" t="n">
        <v>0</v>
      </c>
      <c r="CF25" s="77" t="n">
        <v>0</v>
      </c>
      <c r="CG25" s="77" t="n">
        <v>0.43</v>
      </c>
      <c r="CH25" s="77" t="n">
        <v>0</v>
      </c>
      <c r="CI25" s="77" t="n">
        <v>0</v>
      </c>
      <c r="CJ25" s="77" t="n">
        <v>0</v>
      </c>
      <c r="CK25" s="77" t="n">
        <v>0</v>
      </c>
      <c r="CL25" s="77" t="n">
        <v>0</v>
      </c>
    </row>
    <row r="26" customFormat="false" ht="4.9" hidden="false" customHeight="true" outlineLevel="0" collapsed="false"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1"/>
      <c r="R26" s="82"/>
      <c r="S26" s="80"/>
      <c r="T26" s="80"/>
      <c r="U26" s="80"/>
      <c r="V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</row>
    <row r="27" customFormat="false" ht="4.9" hidden="false" customHeight="true" outlineLevel="0" collapsed="false"/>
    <row r="28" customFormat="false" ht="15" hidden="false" customHeight="false" outlineLevel="0" collapsed="false">
      <c r="D28" s="83" t="s">
        <v>80</v>
      </c>
      <c r="E28" s="84" t="n">
        <v>0.359618651891695</v>
      </c>
      <c r="F28" s="85" t="n">
        <v>0.340174582744282</v>
      </c>
      <c r="G28" s="86" t="n">
        <v>49.6631939516624</v>
      </c>
      <c r="H28" s="85" t="n">
        <v>0.368450222122811</v>
      </c>
      <c r="I28" s="84" t="n">
        <v>0.247737720716159</v>
      </c>
      <c r="J28" s="85" t="n">
        <v>0.370900766190873</v>
      </c>
      <c r="K28" s="86" t="n">
        <v>13.0218367611648</v>
      </c>
      <c r="L28" s="85" t="n">
        <v>0.054807835705715</v>
      </c>
      <c r="M28" s="87" t="n">
        <v>169.5981072</v>
      </c>
      <c r="N28" s="85" t="n">
        <v>0.0463259761756008</v>
      </c>
      <c r="O28" s="88"/>
      <c r="P28" s="89"/>
      <c r="Q28" s="90"/>
      <c r="R28" s="91"/>
      <c r="S28" s="92"/>
    </row>
    <row r="29" s="93" customFormat="true" ht="4.9" hidden="false" customHeight="true" outlineLevel="0" collapsed="false"/>
    <row r="30" s="93" customFormat="true" ht="4.9" hidden="false" customHeight="true" outlineLevel="0" collapsed="false"/>
    <row r="31" customFormat="false" ht="11.25" hidden="false" customHeight="false" outlineLevel="0" collapsed="false">
      <c r="A31" s="93"/>
      <c r="E31" s="93"/>
      <c r="I31" s="93"/>
      <c r="J31" s="93"/>
      <c r="K31" s="93"/>
      <c r="Q31" s="1"/>
      <c r="R31" s="1"/>
      <c r="BW31" s="2"/>
      <c r="BY31" s="3"/>
    </row>
    <row r="32" customFormat="false" ht="22.15" hidden="false" customHeight="true" outlineLevel="0" collapsed="false">
      <c r="A32" s="94"/>
      <c r="B32" s="7" t="s">
        <v>81</v>
      </c>
      <c r="C32" s="7"/>
      <c r="D32" s="7"/>
      <c r="E32" s="7"/>
      <c r="F32" s="7"/>
      <c r="G32" s="7"/>
      <c r="H32" s="7"/>
      <c r="I32" s="7"/>
      <c r="J32" s="94"/>
      <c r="K32" s="7" t="s">
        <v>82</v>
      </c>
      <c r="L32" s="7"/>
      <c r="M32" s="11" t="s">
        <v>83</v>
      </c>
      <c r="N32" s="12" t="s">
        <v>8</v>
      </c>
      <c r="O32" s="11" t="s">
        <v>7</v>
      </c>
      <c r="P32" s="12" t="s">
        <v>8</v>
      </c>
      <c r="Q32" s="13" t="s">
        <v>9</v>
      </c>
      <c r="R32" s="14" t="s">
        <v>8</v>
      </c>
      <c r="S32" s="16" t="s">
        <v>84</v>
      </c>
      <c r="T32" s="15" t="s">
        <v>11</v>
      </c>
      <c r="U32" s="11" t="s">
        <v>12</v>
      </c>
      <c r="V32" s="12" t="s">
        <v>8</v>
      </c>
    </row>
    <row r="33" customFormat="false" ht="22.15" hidden="false" customHeight="true" outlineLevel="0" collapsed="false">
      <c r="A33" s="94"/>
      <c r="B33" s="7"/>
      <c r="C33" s="7"/>
      <c r="D33" s="7"/>
      <c r="E33" s="7"/>
      <c r="F33" s="7"/>
      <c r="G33" s="7"/>
      <c r="H33" s="7"/>
      <c r="I33" s="7"/>
      <c r="J33" s="94"/>
      <c r="K33" s="7"/>
      <c r="L33" s="7"/>
      <c r="M33" s="11"/>
      <c r="N33" s="12"/>
      <c r="O33" s="11"/>
      <c r="P33" s="12"/>
      <c r="Q33" s="18" t="s">
        <v>49</v>
      </c>
      <c r="R33" s="18"/>
      <c r="S33" s="16"/>
      <c r="T33" s="18" t="s">
        <v>85</v>
      </c>
      <c r="U33" s="11"/>
      <c r="V33" s="11"/>
    </row>
    <row r="34" customFormat="false" ht="12" hidden="false" customHeight="true" outlineLevel="0" collapsed="false">
      <c r="A34" s="93"/>
      <c r="E34" s="93"/>
      <c r="I34" s="93"/>
      <c r="J34" s="93"/>
      <c r="S34" s="3"/>
    </row>
    <row r="35" s="107" customFormat="true" ht="12" hidden="false" customHeight="true" outlineLevel="0" collapsed="false">
      <c r="A35" s="93"/>
      <c r="B35" s="95" t="s">
        <v>86</v>
      </c>
      <c r="C35" s="95"/>
      <c r="D35" s="95"/>
      <c r="E35" s="95"/>
      <c r="F35" s="95" t="s">
        <v>87</v>
      </c>
      <c r="G35" s="95"/>
      <c r="H35" s="95"/>
      <c r="I35" s="95"/>
      <c r="J35" s="93"/>
      <c r="K35" s="96" t="s">
        <v>88</v>
      </c>
      <c r="L35" s="96"/>
      <c r="M35" s="97"/>
      <c r="N35" s="98"/>
      <c r="O35" s="99" t="n">
        <v>4.15468613421721</v>
      </c>
      <c r="P35" s="100" t="n">
        <v>0.129633057895762</v>
      </c>
      <c r="Q35" s="101" t="n">
        <v>35.9809538434992</v>
      </c>
      <c r="R35" s="102" t="n">
        <v>1.11398374949952</v>
      </c>
      <c r="S35" s="103" t="n">
        <v>1.56765596066418</v>
      </c>
      <c r="T35" s="104" t="n">
        <v>35.074950151768</v>
      </c>
      <c r="U35" s="105" t="n">
        <v>0.0570156604291838</v>
      </c>
      <c r="V35" s="106" t="n">
        <v>0.00843632336367583</v>
      </c>
    </row>
    <row r="36" s="107" customFormat="true" ht="12" hidden="false" customHeight="true" outlineLevel="0" collapsed="false">
      <c r="A36" s="93"/>
      <c r="B36" s="95" t="s">
        <v>89</v>
      </c>
      <c r="C36" s="95"/>
      <c r="D36" s="95"/>
      <c r="E36" s="95"/>
      <c r="F36" s="95" t="s">
        <v>90</v>
      </c>
      <c r="G36" s="95"/>
      <c r="H36" s="95"/>
      <c r="I36" s="95"/>
      <c r="J36" s="93"/>
      <c r="K36" s="96"/>
      <c r="L36" s="96"/>
      <c r="M36" s="97"/>
      <c r="N36" s="98"/>
      <c r="O36" s="99"/>
      <c r="P36" s="108" t="n">
        <v>0.0312016488629859</v>
      </c>
      <c r="Q36" s="101"/>
      <c r="R36" s="108" t="n">
        <v>0.0309603729335483</v>
      </c>
      <c r="S36" s="109" t="n">
        <v>0.128639008655282</v>
      </c>
      <c r="T36" s="110" t="n">
        <v>9</v>
      </c>
      <c r="U36" s="105"/>
      <c r="V36" s="105"/>
    </row>
    <row r="37" s="107" customFormat="true" ht="12" hidden="false" customHeight="true" outlineLevel="0" collapsed="false">
      <c r="A37" s="93"/>
      <c r="B37" s="95" t="s">
        <v>91</v>
      </c>
      <c r="C37" s="95"/>
      <c r="D37" s="95"/>
      <c r="E37" s="95"/>
      <c r="F37" s="95" t="s">
        <v>92</v>
      </c>
      <c r="G37" s="95"/>
      <c r="H37" s="95"/>
      <c r="I37" s="95"/>
      <c r="J37" s="93"/>
      <c r="K37" s="111" t="s">
        <v>93</v>
      </c>
      <c r="L37" s="111"/>
      <c r="M37" s="111"/>
      <c r="N37" s="111"/>
      <c r="O37" s="111"/>
      <c r="P37" s="111"/>
      <c r="Q37" s="111"/>
      <c r="R37" s="102" t="n">
        <v>1.34174575564072</v>
      </c>
      <c r="S37" s="103" t="n">
        <v>2</v>
      </c>
      <c r="T37" s="112" t="s">
        <v>94</v>
      </c>
      <c r="U37" s="112"/>
      <c r="V37" s="112"/>
    </row>
    <row r="38" s="107" customFormat="true" ht="12" hidden="false" customHeight="true" outlineLevel="0" collapsed="false">
      <c r="A38" s="93"/>
      <c r="B38" s="95" t="s">
        <v>95</v>
      </c>
      <c r="C38" s="95"/>
      <c r="D38" s="95"/>
      <c r="E38" s="95"/>
      <c r="F38" s="95" t="s">
        <v>96</v>
      </c>
      <c r="G38" s="95"/>
      <c r="H38" s="95"/>
      <c r="I38" s="95"/>
      <c r="J38" s="93"/>
      <c r="K38" s="111" t="s">
        <v>97</v>
      </c>
      <c r="L38" s="111"/>
      <c r="M38" s="111"/>
      <c r="N38" s="111"/>
      <c r="O38" s="111"/>
      <c r="P38" s="111"/>
      <c r="Q38" s="111"/>
      <c r="R38" s="102" t="n">
        <v>1.11170226257615</v>
      </c>
      <c r="S38" s="113" t="n">
        <v>1.25206068569546</v>
      </c>
      <c r="T38" s="112" t="s">
        <v>98</v>
      </c>
      <c r="U38" s="112"/>
      <c r="V38" s="112"/>
    </row>
    <row r="39" s="107" customFormat="true" ht="12" hidden="false" customHeight="true" outlineLevel="0" collapsed="false">
      <c r="A39" s="93"/>
      <c r="B39" s="95" t="s">
        <v>99</v>
      </c>
      <c r="C39" s="95"/>
      <c r="D39" s="95"/>
      <c r="E39" s="95"/>
      <c r="F39" s="95" t="s">
        <v>100</v>
      </c>
      <c r="G39" s="95"/>
      <c r="H39" s="95"/>
      <c r="I39" s="95"/>
      <c r="J39" s="93"/>
      <c r="K39" s="114"/>
      <c r="L39" s="114"/>
      <c r="M39" s="114"/>
      <c r="N39" s="114"/>
      <c r="O39" s="114"/>
      <c r="P39" s="114"/>
      <c r="Q39" s="97"/>
      <c r="R39" s="98"/>
      <c r="S39" s="115"/>
      <c r="T39" s="116"/>
      <c r="U39" s="116"/>
      <c r="V39" s="116"/>
    </row>
    <row r="40" s="107" customFormat="true" ht="12" hidden="false" customHeight="true" outlineLevel="0" collapsed="false">
      <c r="A40" s="93"/>
      <c r="B40" s="95" t="s">
        <v>101</v>
      </c>
      <c r="C40" s="95"/>
      <c r="D40" s="95"/>
      <c r="E40" s="95"/>
      <c r="F40" s="95" t="s">
        <v>102</v>
      </c>
      <c r="G40" s="95"/>
      <c r="H40" s="95"/>
      <c r="I40" s="95"/>
      <c r="J40" s="93"/>
      <c r="K40" s="96" t="s">
        <v>103</v>
      </c>
      <c r="L40" s="96"/>
      <c r="M40" s="97"/>
      <c r="N40" s="98"/>
      <c r="O40" s="99" t="n">
        <v>5.09196458831376</v>
      </c>
      <c r="P40" s="100" t="n">
        <v>0.058041290576924</v>
      </c>
      <c r="Q40" s="101" t="n">
        <v>44.001233235694</v>
      </c>
      <c r="R40" s="102" t="n">
        <v>0.503142571484494</v>
      </c>
      <c r="S40" s="117"/>
      <c r="T40" s="118" t="n">
        <v>20</v>
      </c>
      <c r="U40" s="105" t="n">
        <v>0.112457885431999</v>
      </c>
      <c r="V40" s="106" t="n">
        <v>0.000837870848834183</v>
      </c>
    </row>
    <row r="41" s="107" customFormat="true" ht="12" hidden="false" customHeight="true" outlineLevel="0" collapsed="false">
      <c r="A41" s="93"/>
      <c r="B41" s="95" t="s">
        <v>104</v>
      </c>
      <c r="C41" s="95"/>
      <c r="D41" s="95"/>
      <c r="E41" s="95"/>
      <c r="F41" s="95" t="s">
        <v>105</v>
      </c>
      <c r="G41" s="95"/>
      <c r="H41" s="95"/>
      <c r="I41" s="95"/>
      <c r="J41" s="93"/>
      <c r="K41" s="96"/>
      <c r="L41" s="96"/>
      <c r="M41" s="97"/>
      <c r="N41" s="98"/>
      <c r="O41" s="99"/>
      <c r="P41" s="108" t="n">
        <v>0.0113986045209605</v>
      </c>
      <c r="Q41" s="101"/>
      <c r="R41" s="108" t="n">
        <v>0.0114347379490342</v>
      </c>
      <c r="S41" s="117"/>
      <c r="T41" s="118"/>
      <c r="U41" s="105"/>
      <c r="V41" s="105"/>
    </row>
    <row r="42" s="107" customFormat="true" ht="12" hidden="false" customHeight="true" outlineLevel="0" collapsed="false">
      <c r="A42" s="93"/>
      <c r="B42" s="95" t="s">
        <v>106</v>
      </c>
      <c r="C42" s="95"/>
      <c r="D42" s="95"/>
      <c r="E42" s="95"/>
      <c r="F42" s="95" t="s">
        <v>107</v>
      </c>
      <c r="G42" s="95"/>
      <c r="H42" s="95"/>
      <c r="I42" s="95"/>
      <c r="J42" s="93"/>
      <c r="K42" s="111" t="s">
        <v>93</v>
      </c>
      <c r="L42" s="111"/>
      <c r="M42" s="111"/>
      <c r="N42" s="111"/>
      <c r="O42" s="111"/>
      <c r="P42" s="111"/>
      <c r="Q42" s="111"/>
      <c r="R42" s="102" t="n">
        <v>1.04248830180266</v>
      </c>
      <c r="S42" s="115"/>
      <c r="T42" s="116"/>
      <c r="U42" s="116"/>
      <c r="V42" s="116"/>
    </row>
    <row r="43" s="107" customFormat="true" ht="12" hidden="false" customHeight="true" outlineLevel="0" collapsed="false">
      <c r="A43" s="93"/>
      <c r="B43" s="95" t="s">
        <v>108</v>
      </c>
      <c r="C43" s="95"/>
      <c r="D43" s="95"/>
      <c r="E43" s="95"/>
      <c r="F43" s="95" t="s">
        <v>109</v>
      </c>
      <c r="G43" s="95"/>
      <c r="H43" s="95"/>
      <c r="I43" s="95"/>
      <c r="J43" s="93"/>
      <c r="K43" s="111" t="s">
        <v>97</v>
      </c>
      <c r="L43" s="111"/>
      <c r="M43" s="111"/>
      <c r="N43" s="111"/>
      <c r="O43" s="111"/>
      <c r="P43" s="111"/>
      <c r="Q43" s="111"/>
      <c r="R43" s="102" t="n">
        <v>0.495571998470795</v>
      </c>
      <c r="S43" s="115"/>
      <c r="T43" s="116"/>
      <c r="U43" s="116"/>
      <c r="V43" s="116"/>
    </row>
    <row r="44" s="107" customFormat="true" ht="12" hidden="false" customHeight="true" outlineLevel="0" collapsed="false">
      <c r="A44" s="93"/>
      <c r="B44" s="95" t="s">
        <v>110</v>
      </c>
      <c r="C44" s="95"/>
      <c r="D44" s="95"/>
      <c r="E44" s="95"/>
      <c r="F44" s="95" t="s">
        <v>111</v>
      </c>
      <c r="G44" s="95"/>
      <c r="H44" s="95"/>
      <c r="I44" s="95"/>
      <c r="J44" s="93"/>
      <c r="K44" s="111"/>
      <c r="L44" s="119"/>
      <c r="M44" s="119"/>
      <c r="N44" s="119"/>
      <c r="O44" s="119"/>
      <c r="P44" s="119"/>
      <c r="Q44" s="119"/>
      <c r="R44" s="98"/>
      <c r="S44" s="115"/>
      <c r="T44" s="116"/>
      <c r="U44" s="116"/>
      <c r="V44" s="116"/>
    </row>
    <row r="45" customFormat="false" ht="12" hidden="false" customHeight="true" outlineLevel="0" collapsed="false">
      <c r="A45" s="93"/>
      <c r="B45" s="95" t="s">
        <v>112</v>
      </c>
      <c r="C45" s="95"/>
      <c r="D45" s="95"/>
      <c r="E45" s="95"/>
      <c r="F45" s="95" t="s">
        <v>113</v>
      </c>
      <c r="G45" s="95"/>
      <c r="H45" s="95"/>
      <c r="I45" s="95"/>
      <c r="J45" s="93"/>
      <c r="K45" s="96" t="s">
        <v>114</v>
      </c>
      <c r="L45" s="96"/>
      <c r="M45" s="101" t="n">
        <v>310.518012816209</v>
      </c>
      <c r="N45" s="102" t="n">
        <v>26.6683564885785</v>
      </c>
      <c r="O45" s="99" t="n">
        <v>3.73796058621858</v>
      </c>
      <c r="P45" s="100" t="n">
        <v>0.914184909465771</v>
      </c>
      <c r="Q45" s="101" t="n">
        <v>32.4037212586544</v>
      </c>
      <c r="R45" s="102" t="n">
        <v>7.85543224332437</v>
      </c>
      <c r="S45" s="103" t="n">
        <v>1.62308200896078</v>
      </c>
      <c r="T45" s="104" t="n">
        <v>35.074950151768</v>
      </c>
      <c r="U45" s="97"/>
      <c r="V45" s="98"/>
    </row>
    <row r="46" customFormat="false" ht="12" hidden="false" customHeight="true" outlineLevel="0" collapsed="false">
      <c r="A46" s="93"/>
      <c r="B46" s="95" t="s">
        <v>115</v>
      </c>
      <c r="C46" s="95"/>
      <c r="D46" s="95"/>
      <c r="E46" s="95"/>
      <c r="F46" s="95" t="s">
        <v>116</v>
      </c>
      <c r="G46" s="95"/>
      <c r="H46" s="95"/>
      <c r="I46" s="95"/>
      <c r="J46" s="93"/>
      <c r="K46" s="96"/>
      <c r="L46" s="96"/>
      <c r="M46" s="101"/>
      <c r="N46" s="108" t="n">
        <v>0.0858834443989665</v>
      </c>
      <c r="O46" s="99"/>
      <c r="P46" s="108" t="n">
        <v>0.244567830071901</v>
      </c>
      <c r="Q46" s="101"/>
      <c r="R46" s="108" t="n">
        <v>0.242423769190594</v>
      </c>
      <c r="S46" s="109" t="n">
        <v>0.123606509446008</v>
      </c>
      <c r="T46" s="110" t="n">
        <v>9</v>
      </c>
      <c r="U46" s="97"/>
      <c r="V46" s="97"/>
    </row>
    <row r="47" customFormat="false" ht="12" hidden="false" customHeight="true" outlineLevel="0" collapsed="false">
      <c r="A47" s="93"/>
      <c r="B47" s="95" t="s">
        <v>117</v>
      </c>
      <c r="C47" s="95"/>
      <c r="D47" s="95"/>
      <c r="E47" s="95"/>
      <c r="F47" s="95" t="s">
        <v>118</v>
      </c>
      <c r="G47" s="95"/>
      <c r="H47" s="95"/>
      <c r="I47" s="95"/>
      <c r="J47" s="93"/>
      <c r="K47" s="111" t="s">
        <v>93</v>
      </c>
      <c r="L47" s="111"/>
      <c r="M47" s="111"/>
      <c r="N47" s="111"/>
      <c r="O47" s="111"/>
      <c r="P47" s="111"/>
      <c r="Q47" s="111"/>
      <c r="R47" s="102" t="n">
        <v>7.88429692985436</v>
      </c>
      <c r="S47" s="103" t="n">
        <v>2.0690449676497</v>
      </c>
      <c r="T47" s="112" t="s">
        <v>94</v>
      </c>
      <c r="U47" s="112"/>
      <c r="V47" s="112"/>
    </row>
    <row r="48" customFormat="false" ht="12" hidden="false" customHeight="true" outlineLevel="0" collapsed="false">
      <c r="B48" s="95" t="s">
        <v>119</v>
      </c>
      <c r="C48" s="95"/>
      <c r="D48" s="95"/>
      <c r="E48" s="95"/>
      <c r="F48" s="95" t="s">
        <v>120</v>
      </c>
      <c r="G48" s="95"/>
      <c r="H48" s="95"/>
      <c r="I48" s="95"/>
      <c r="K48" s="111" t="s">
        <v>97</v>
      </c>
      <c r="L48" s="111"/>
      <c r="M48" s="111"/>
      <c r="N48" s="111"/>
      <c r="O48" s="111"/>
      <c r="P48" s="111"/>
      <c r="Q48" s="111"/>
      <c r="R48" s="102" t="n">
        <v>7.85516959197262</v>
      </c>
      <c r="S48" s="113" t="n">
        <v>1.27400235830267</v>
      </c>
      <c r="T48" s="112" t="s">
        <v>98</v>
      </c>
      <c r="U48" s="112"/>
      <c r="V48" s="112"/>
    </row>
    <row r="49" customFormat="false" ht="12" hidden="false" customHeight="true" outlineLevel="0" collapsed="false">
      <c r="B49" s="95" t="s">
        <v>121</v>
      </c>
      <c r="C49" s="95"/>
      <c r="D49" s="95"/>
      <c r="E49" s="95"/>
      <c r="F49" s="95" t="s">
        <v>122</v>
      </c>
      <c r="G49" s="95"/>
      <c r="H49" s="95"/>
      <c r="I49" s="95"/>
      <c r="K49" s="111"/>
      <c r="L49" s="111"/>
      <c r="M49" s="111"/>
      <c r="N49" s="111"/>
      <c r="O49" s="111"/>
      <c r="P49" s="111"/>
      <c r="Q49" s="111"/>
      <c r="R49" s="120" t="n">
        <v>13</v>
      </c>
      <c r="S49" s="120"/>
      <c r="T49" s="112" t="s">
        <v>123</v>
      </c>
      <c r="U49" s="112"/>
      <c r="V49" s="112"/>
      <c r="Y49" s="93"/>
      <c r="Z49" s="93"/>
    </row>
    <row r="50" customFormat="false" ht="12" hidden="false" customHeight="true" outlineLevel="0" collapsed="false">
      <c r="B50" s="95" t="s">
        <v>124</v>
      </c>
      <c r="C50" s="95"/>
      <c r="D50" s="95"/>
      <c r="E50" s="95"/>
      <c r="F50" s="95" t="s">
        <v>125</v>
      </c>
      <c r="G50" s="95"/>
      <c r="H50" s="95"/>
      <c r="I50" s="95"/>
      <c r="K50" s="111"/>
      <c r="L50" s="111"/>
      <c r="M50" s="111"/>
      <c r="N50" s="111"/>
      <c r="O50" s="111"/>
      <c r="P50" s="111"/>
      <c r="Q50" s="111"/>
      <c r="R50" s="121" t="n">
        <v>3.73681162333384E-005</v>
      </c>
      <c r="S50" s="121"/>
      <c r="T50" s="112" t="s">
        <v>126</v>
      </c>
      <c r="U50" s="112"/>
      <c r="V50" s="112"/>
      <c r="Y50" s="93"/>
      <c r="Z50" s="93"/>
    </row>
    <row r="51" customFormat="false" ht="12" hidden="false" customHeight="true" outlineLevel="0" collapsed="false">
      <c r="B51" s="95" t="s">
        <v>127</v>
      </c>
      <c r="C51" s="95"/>
      <c r="D51" s="95"/>
      <c r="E51" s="95"/>
      <c r="F51" s="95" t="s">
        <v>128</v>
      </c>
      <c r="G51" s="95"/>
      <c r="H51" s="95"/>
      <c r="I51" s="95"/>
      <c r="K51" s="111"/>
      <c r="L51" s="119"/>
      <c r="M51" s="119"/>
      <c r="N51" s="119"/>
      <c r="O51" s="119"/>
      <c r="P51" s="119"/>
      <c r="Q51" s="119"/>
      <c r="R51" s="98"/>
      <c r="S51" s="115"/>
      <c r="T51" s="116"/>
      <c r="U51" s="116"/>
      <c r="V51" s="116"/>
      <c r="Y51" s="93"/>
      <c r="Z51" s="93"/>
    </row>
    <row r="52" customFormat="false" ht="12" hidden="false" customHeight="true" outlineLevel="0" collapsed="false">
      <c r="B52" s="95" t="s">
        <v>129</v>
      </c>
      <c r="C52" s="95"/>
      <c r="D52" s="95"/>
      <c r="E52" s="95"/>
      <c r="F52" s="95" t="s">
        <v>130</v>
      </c>
      <c r="G52" s="95"/>
      <c r="H52" s="95"/>
      <c r="I52" s="95"/>
      <c r="K52" s="96" t="s">
        <v>131</v>
      </c>
      <c r="L52" s="96"/>
      <c r="M52" s="101" t="n">
        <v>306.936511736981</v>
      </c>
      <c r="N52" s="102" t="n">
        <v>26.6168363584749</v>
      </c>
      <c r="O52" s="99" t="n">
        <v>3.8714764495775</v>
      </c>
      <c r="P52" s="100" t="n">
        <v>0.839740515192034</v>
      </c>
      <c r="Q52" s="101" t="n">
        <v>33.5506021451588</v>
      </c>
      <c r="R52" s="102" t="n">
        <v>7.21128995184918</v>
      </c>
      <c r="S52" s="103" t="n">
        <v>1.69577660255019</v>
      </c>
      <c r="T52" s="104" t="n">
        <v>35.074950151768</v>
      </c>
      <c r="U52" s="97"/>
      <c r="V52" s="98"/>
      <c r="Y52" s="93"/>
      <c r="Z52" s="93"/>
    </row>
    <row r="53" customFormat="false" ht="12" hidden="false" customHeight="true" outlineLevel="0" collapsed="false">
      <c r="B53" s="95" t="s">
        <v>132</v>
      </c>
      <c r="C53" s="95"/>
      <c r="D53" s="95"/>
      <c r="E53" s="95"/>
      <c r="F53" s="95" t="s">
        <v>133</v>
      </c>
      <c r="G53" s="95"/>
      <c r="H53" s="95"/>
      <c r="I53" s="95"/>
      <c r="K53" s="96"/>
      <c r="L53" s="96"/>
      <c r="M53" s="101"/>
      <c r="N53" s="108" t="n">
        <v>0.0867177261116572</v>
      </c>
      <c r="O53" s="99"/>
      <c r="P53" s="108" t="n">
        <v>0.216904461677321</v>
      </c>
      <c r="Q53" s="101"/>
      <c r="R53" s="108" t="n">
        <v>0.214937720659947</v>
      </c>
      <c r="S53" s="109" t="n">
        <v>0.104900957359939</v>
      </c>
      <c r="T53" s="110" t="n">
        <v>9</v>
      </c>
      <c r="U53" s="97"/>
      <c r="V53" s="97"/>
      <c r="Y53" s="93"/>
      <c r="Z53" s="93"/>
    </row>
    <row r="54" customFormat="false" ht="12" hidden="false" customHeight="true" outlineLevel="0" collapsed="false">
      <c r="B54" s="95" t="s">
        <v>134</v>
      </c>
      <c r="C54" s="95"/>
      <c r="D54" s="95"/>
      <c r="E54" s="95"/>
      <c r="F54" s="95" t="s">
        <v>133</v>
      </c>
      <c r="G54" s="95"/>
      <c r="H54" s="95"/>
      <c r="I54" s="95"/>
      <c r="K54" s="111" t="s">
        <v>93</v>
      </c>
      <c r="L54" s="111"/>
      <c r="M54" s="111"/>
      <c r="N54" s="111"/>
      <c r="O54" s="111"/>
      <c r="P54" s="111"/>
      <c r="Q54" s="111"/>
      <c r="R54" s="102" t="n">
        <v>7.24496499771736</v>
      </c>
      <c r="S54" s="103" t="n">
        <v>2.0690449676497</v>
      </c>
      <c r="T54" s="112" t="s">
        <v>94</v>
      </c>
      <c r="U54" s="112"/>
      <c r="V54" s="112"/>
      <c r="Y54" s="93"/>
      <c r="Z54" s="93"/>
    </row>
    <row r="55" customFormat="false" ht="12" hidden="false" customHeight="true" outlineLevel="0" collapsed="false">
      <c r="B55" s="95" t="s">
        <v>133</v>
      </c>
      <c r="C55" s="95"/>
      <c r="D55" s="95"/>
      <c r="E55" s="95"/>
      <c r="F55" s="95" t="s">
        <v>133</v>
      </c>
      <c r="G55" s="95"/>
      <c r="H55" s="95"/>
      <c r="I55" s="95"/>
      <c r="K55" s="111" t="s">
        <v>97</v>
      </c>
      <c r="L55" s="111"/>
      <c r="M55" s="111"/>
      <c r="N55" s="111"/>
      <c r="O55" s="111"/>
      <c r="P55" s="111"/>
      <c r="Q55" s="111"/>
      <c r="R55" s="102" t="n">
        <v>7.21098341810428</v>
      </c>
      <c r="S55" s="113" t="n">
        <v>1.3022198748868</v>
      </c>
      <c r="T55" s="112" t="s">
        <v>98</v>
      </c>
      <c r="U55" s="112"/>
      <c r="V55" s="112"/>
      <c r="Y55" s="93"/>
      <c r="Z55" s="93"/>
    </row>
    <row r="56" customFormat="false" ht="12" hidden="false" customHeight="true" outlineLevel="0" collapsed="false">
      <c r="B56" s="95" t="s">
        <v>133</v>
      </c>
      <c r="C56" s="95"/>
      <c r="D56" s="95"/>
      <c r="E56" s="95"/>
      <c r="F56" s="95" t="s">
        <v>133</v>
      </c>
      <c r="G56" s="95"/>
      <c r="H56" s="95"/>
      <c r="I56" s="95"/>
      <c r="K56" s="111"/>
      <c r="L56" s="111"/>
      <c r="M56" s="111"/>
      <c r="N56" s="111"/>
      <c r="O56" s="111"/>
      <c r="P56" s="111"/>
      <c r="Q56" s="111"/>
      <c r="R56" s="120" t="n">
        <v>3</v>
      </c>
      <c r="S56" s="120"/>
      <c r="T56" s="112" t="s">
        <v>123</v>
      </c>
      <c r="U56" s="112"/>
      <c r="V56" s="112"/>
      <c r="Y56" s="93"/>
      <c r="Z56" s="93"/>
    </row>
    <row r="57" customFormat="false" ht="12" hidden="false" customHeight="true" outlineLevel="0" collapsed="false">
      <c r="B57" s="95" t="s">
        <v>133</v>
      </c>
      <c r="C57" s="95"/>
      <c r="D57" s="95"/>
      <c r="E57" s="95"/>
      <c r="F57" s="95" t="s">
        <v>133</v>
      </c>
      <c r="G57" s="95"/>
      <c r="H57" s="95"/>
      <c r="I57" s="95"/>
      <c r="K57" s="111"/>
      <c r="L57" s="111"/>
      <c r="M57" s="111"/>
      <c r="N57" s="111"/>
      <c r="O57" s="111"/>
      <c r="P57" s="111"/>
      <c r="Q57" s="111"/>
      <c r="R57" s="121" t="n">
        <v>0.000115067299731209</v>
      </c>
      <c r="S57" s="121"/>
      <c r="T57" s="112" t="s">
        <v>126</v>
      </c>
      <c r="U57" s="112"/>
      <c r="V57" s="112"/>
      <c r="Y57" s="93"/>
      <c r="Z57" s="93"/>
    </row>
    <row r="58" customFormat="false" ht="12" hidden="false" customHeight="true" outlineLevel="0" collapsed="false">
      <c r="B58" s="95" t="s">
        <v>133</v>
      </c>
      <c r="C58" s="95"/>
      <c r="D58" s="95"/>
      <c r="E58" s="95"/>
      <c r="F58" s="95" t="s">
        <v>133</v>
      </c>
      <c r="G58" s="95"/>
      <c r="H58" s="95"/>
      <c r="I58" s="95"/>
      <c r="K58" s="111"/>
      <c r="L58" s="111"/>
      <c r="M58" s="111"/>
      <c r="N58" s="111"/>
      <c r="O58" s="111"/>
      <c r="P58" s="111"/>
      <c r="Q58" s="111"/>
      <c r="R58" s="122" t="n">
        <v>0.186950406181161</v>
      </c>
      <c r="S58" s="122"/>
      <c r="T58" s="112" t="s">
        <v>135</v>
      </c>
      <c r="U58" s="112"/>
      <c r="V58" s="112"/>
    </row>
    <row r="59" customFormat="false" ht="12" hidden="false" customHeight="true" outlineLevel="0" collapsed="false">
      <c r="B59" s="95" t="s">
        <v>133</v>
      </c>
      <c r="C59" s="95"/>
      <c r="D59" s="95"/>
      <c r="E59" s="95"/>
      <c r="F59" s="95" t="s">
        <v>133</v>
      </c>
      <c r="G59" s="95"/>
      <c r="H59" s="95"/>
      <c r="I59" s="95"/>
      <c r="K59" s="111"/>
      <c r="L59" s="111"/>
      <c r="M59" s="111"/>
      <c r="N59" s="111"/>
      <c r="O59" s="111"/>
      <c r="P59" s="111"/>
      <c r="Q59" s="111"/>
      <c r="R59" s="98"/>
      <c r="S59" s="98"/>
      <c r="T59" s="112"/>
      <c r="U59" s="112"/>
      <c r="V59" s="112"/>
    </row>
    <row r="60" customFormat="false" ht="11.25" hidden="false" customHeight="false" outlineLevel="0" collapsed="false">
      <c r="B60" s="80"/>
      <c r="C60" s="80"/>
      <c r="D60" s="80"/>
      <c r="E60" s="123"/>
      <c r="F60" s="80"/>
      <c r="G60" s="80"/>
      <c r="H60" s="80"/>
      <c r="I60" s="123"/>
      <c r="K60" s="80"/>
      <c r="L60" s="80"/>
      <c r="M60" s="80"/>
      <c r="N60" s="80"/>
      <c r="O60" s="80"/>
      <c r="P60" s="80"/>
      <c r="Q60" s="81"/>
      <c r="R60" s="82"/>
      <c r="S60" s="82"/>
      <c r="T60" s="80"/>
      <c r="U60" s="80"/>
      <c r="V60" s="80"/>
    </row>
    <row r="61" customFormat="false" ht="10.5" hidden="false" customHeight="false" outlineLevel="0" collapsed="false">
      <c r="E61" s="93"/>
      <c r="I61" s="93"/>
      <c r="K61" s="93"/>
    </row>
    <row r="62" customFormat="false" ht="10.5" hidden="false" customHeight="false" outlineLevel="0" collapsed="false">
      <c r="E62" s="93"/>
      <c r="F62" s="93"/>
      <c r="G62" s="93"/>
      <c r="H62" s="93"/>
      <c r="I62" s="93"/>
      <c r="K62" s="93"/>
    </row>
    <row r="63" customFormat="false" ht="10.5" hidden="false" customHeight="false" outlineLevel="0" collapsed="false">
      <c r="E63" s="93"/>
      <c r="F63" s="93"/>
      <c r="G63" s="93"/>
      <c r="H63" s="93"/>
      <c r="I63" s="93"/>
      <c r="K63" s="93"/>
    </row>
    <row r="64" customFormat="false" ht="10.5" hidden="false" customHeight="false" outlineLevel="0" collapsed="false">
      <c r="N64" s="2"/>
      <c r="P64" s="2"/>
      <c r="Q64" s="3"/>
      <c r="R64" s="1"/>
    </row>
    <row r="65" customFormat="false" ht="10.5" hidden="false" customHeight="false" outlineLevel="0" collapsed="false">
      <c r="N65" s="2"/>
      <c r="P65" s="2"/>
      <c r="Q65" s="3"/>
      <c r="R65" s="1"/>
    </row>
    <row r="66" customFormat="false" ht="10.5" hidden="false" customHeight="false" outlineLevel="0" collapsed="false">
      <c r="N66" s="2"/>
      <c r="P66" s="2"/>
      <c r="Q66" s="3"/>
      <c r="R66" s="1"/>
    </row>
    <row r="67" customFormat="false" ht="10.5" hidden="false" customHeight="false" outlineLevel="0" collapsed="false">
      <c r="N67" s="2"/>
      <c r="P67" s="2"/>
      <c r="Q67" s="3"/>
      <c r="R67" s="1"/>
    </row>
    <row r="68" customFormat="false" ht="10.5" hidden="false" customHeight="false" outlineLevel="0" collapsed="false">
      <c r="N68" s="2"/>
      <c r="P68" s="2"/>
      <c r="Q68" s="3"/>
      <c r="R68" s="1"/>
    </row>
    <row r="69" customFormat="false" ht="10.5" hidden="false" customHeight="false" outlineLevel="0" collapsed="false">
      <c r="N69" s="2"/>
      <c r="P69" s="2"/>
      <c r="Q69" s="3"/>
      <c r="R69" s="1"/>
    </row>
    <row r="70" customFormat="false" ht="10.5" hidden="false" customHeight="false" outlineLevel="0" collapsed="false">
      <c r="N70" s="2"/>
      <c r="P70" s="2"/>
      <c r="Q70" s="3"/>
      <c r="R70" s="1"/>
    </row>
    <row r="71" customFormat="false" ht="10.5" hidden="false" customHeight="false" outlineLevel="0" collapsed="false">
      <c r="N71" s="2"/>
      <c r="P71" s="2"/>
      <c r="Q71" s="3"/>
      <c r="R71" s="1"/>
    </row>
    <row r="72" customFormat="false" ht="10.5" hidden="false" customHeight="false" outlineLevel="0" collapsed="false">
      <c r="N72" s="2"/>
      <c r="P72" s="2"/>
      <c r="Q72" s="3"/>
      <c r="R72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32:I33"/>
    <mergeCell ref="K32:L33"/>
    <mergeCell ref="M32:M33"/>
    <mergeCell ref="N32:N33"/>
    <mergeCell ref="O32:O33"/>
    <mergeCell ref="P32:P33"/>
    <mergeCell ref="S32:S33"/>
    <mergeCell ref="U32:U33"/>
    <mergeCell ref="V32:V33"/>
    <mergeCell ref="Q33:R33"/>
    <mergeCell ref="B35:E35"/>
    <mergeCell ref="F35:I35"/>
    <mergeCell ref="K35:L36"/>
    <mergeCell ref="M35:M36"/>
    <mergeCell ref="O35:O36"/>
    <mergeCell ref="Q35:Q36"/>
    <mergeCell ref="U35:U36"/>
    <mergeCell ref="V35:V36"/>
    <mergeCell ref="B36:E36"/>
    <mergeCell ref="F36:I36"/>
    <mergeCell ref="B37:E37"/>
    <mergeCell ref="F37:I37"/>
    <mergeCell ref="K37:Q37"/>
    <mergeCell ref="T37:V37"/>
    <mergeCell ref="B38:E38"/>
    <mergeCell ref="F38:I38"/>
    <mergeCell ref="K38:Q38"/>
    <mergeCell ref="T38:V38"/>
    <mergeCell ref="B39:E39"/>
    <mergeCell ref="F39:I39"/>
    <mergeCell ref="B40:E40"/>
    <mergeCell ref="F40:I40"/>
    <mergeCell ref="K40:L41"/>
    <mergeCell ref="M40:M41"/>
    <mergeCell ref="O40:O41"/>
    <mergeCell ref="Q40:Q41"/>
    <mergeCell ref="S40:S41"/>
    <mergeCell ref="T40:T41"/>
    <mergeCell ref="U40:U41"/>
    <mergeCell ref="V40:V41"/>
    <mergeCell ref="B41:E41"/>
    <mergeCell ref="F41:I41"/>
    <mergeCell ref="B42:E42"/>
    <mergeCell ref="F42:I42"/>
    <mergeCell ref="K42:Q42"/>
    <mergeCell ref="B43:E43"/>
    <mergeCell ref="F43:I43"/>
    <mergeCell ref="K43:Q43"/>
    <mergeCell ref="B44:E44"/>
    <mergeCell ref="F44:I44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0"/>
    <mergeCell ref="R50:S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</mergeCells>
  <printOptions headings="false" gridLines="false" gridLinesSet="true" horizontalCentered="false" verticalCentered="false"/>
  <pageMargins left="0.6" right="0.2" top="0.4" bottom="0.4" header="0.2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4" width="9.14"/>
  </cols>
  <sheetData>
    <row r="1" s="126" customFormat="true" ht="27.95" hidden="false" customHeight="true" outlineLevel="0" collapsed="false">
      <c r="A1" s="125" t="s">
        <v>136</v>
      </c>
      <c r="B1" s="125"/>
      <c r="C1" s="125"/>
      <c r="D1" s="125" t="s">
        <v>137</v>
      </c>
      <c r="E1" s="125"/>
      <c r="F1" s="125"/>
      <c r="G1" s="125" t="s">
        <v>138</v>
      </c>
      <c r="H1" s="125"/>
      <c r="I1" s="125" t="s">
        <v>139</v>
      </c>
      <c r="J1" s="125"/>
      <c r="K1" s="125" t="s">
        <v>140</v>
      </c>
      <c r="L1" s="125"/>
      <c r="M1" s="125" t="s">
        <v>141</v>
      </c>
      <c r="N1" s="125"/>
    </row>
    <row r="2" s="127" customFormat="true" ht="12.75" hidden="false" customHeight="false" outlineLevel="0" collapsed="false">
      <c r="A2" s="127" t="s">
        <v>142</v>
      </c>
      <c r="B2" s="127" t="s">
        <v>143</v>
      </c>
      <c r="C2" s="127" t="s">
        <v>144</v>
      </c>
      <c r="D2" s="127" t="s">
        <v>142</v>
      </c>
      <c r="E2" s="127" t="s">
        <v>143</v>
      </c>
      <c r="F2" s="127" t="s">
        <v>144</v>
      </c>
      <c r="G2" s="127" t="s">
        <v>145</v>
      </c>
      <c r="H2" s="127" t="s">
        <v>146</v>
      </c>
      <c r="I2" s="127" t="s">
        <v>145</v>
      </c>
      <c r="J2" s="127" t="s">
        <v>146</v>
      </c>
      <c r="K2" s="127" t="s">
        <v>145</v>
      </c>
      <c r="L2" s="127" t="s">
        <v>146</v>
      </c>
      <c r="M2" s="127" t="s">
        <v>145</v>
      </c>
      <c r="N2" s="127" t="s">
        <v>146</v>
      </c>
    </row>
    <row r="3" customFormat="false" ht="12.75" hidden="false" customHeight="false" outlineLevel="0" collapsed="false">
      <c r="A3" s="124" t="n">
        <v>0</v>
      </c>
      <c r="B3" s="124" t="n">
        <v>34.2122623553983</v>
      </c>
      <c r="C3" s="124" t="n">
        <v>45.9167175218335</v>
      </c>
      <c r="D3" s="124" t="n">
        <v>0</v>
      </c>
      <c r="E3" s="124" t="n">
        <v>0.30028363875858</v>
      </c>
      <c r="F3" s="124" t="n">
        <v>0.446845225343943</v>
      </c>
      <c r="G3" s="124" t="n">
        <v>16.3059060169608</v>
      </c>
      <c r="H3" s="124" t="n">
        <v>374.079002104303</v>
      </c>
      <c r="I3" s="124" t="n">
        <v>0.0435894715427366</v>
      </c>
      <c r="J3" s="124" t="n">
        <v>0.00267323210972738</v>
      </c>
      <c r="K3" s="124" t="n">
        <v>16.9051074680979</v>
      </c>
      <c r="L3" s="124" t="n">
        <v>387.965560203475</v>
      </c>
      <c r="M3" s="124" t="n">
        <v>0.044004230506366</v>
      </c>
      <c r="N3" s="124" t="n">
        <v>0.00267742496240456</v>
      </c>
    </row>
    <row r="4" customFormat="false" ht="12.75" hidden="false" customHeight="false" outlineLevel="0" collapsed="false">
      <c r="A4" s="124" t="n">
        <v>1.79643399964729</v>
      </c>
      <c r="B4" s="124" t="n">
        <v>34.2122623553983</v>
      </c>
      <c r="C4" s="124" t="n">
        <v>45.9167175218335</v>
      </c>
      <c r="D4" s="124" t="n">
        <v>1.79643399964729</v>
      </c>
      <c r="E4" s="124" t="n">
        <v>0.30028363875858</v>
      </c>
      <c r="F4" s="124" t="n">
        <v>0.446845225343943</v>
      </c>
      <c r="G4" s="124" t="n">
        <v>20.9054746467321</v>
      </c>
      <c r="H4" s="124" t="n">
        <v>400.194805372513</v>
      </c>
      <c r="I4" s="124" t="n">
        <v>0.0522382458894554</v>
      </c>
      <c r="J4" s="124" t="n">
        <v>0.00249878305908836</v>
      </c>
      <c r="K4" s="124" t="n">
        <v>16.9247403027594</v>
      </c>
      <c r="L4" s="124" t="n">
        <v>387.490659193781</v>
      </c>
      <c r="M4" s="124" t="n">
        <v>0.0439903573534124</v>
      </c>
      <c r="N4" s="124" t="n">
        <v>0.00265162094070837</v>
      </c>
    </row>
    <row r="5" customFormat="false" ht="12.75" hidden="false" customHeight="false" outlineLevel="0" collapsed="false">
      <c r="A5" s="124" t="n">
        <v>1.79643399964729</v>
      </c>
      <c r="B5" s="124" t="n">
        <v>44.8764597830053</v>
      </c>
      <c r="C5" s="124" t="n">
        <v>39.1906762081318</v>
      </c>
      <c r="D5" s="124" t="n">
        <v>1.79643399964729</v>
      </c>
      <c r="E5" s="124" t="n">
        <v>0.415769636152978</v>
      </c>
      <c r="F5" s="124" t="n">
        <v>0.361678544139374</v>
      </c>
      <c r="G5" s="124" t="n">
        <v>26.108867365209</v>
      </c>
      <c r="H5" s="124" t="n">
        <v>439.968050580223</v>
      </c>
      <c r="I5" s="124" t="n">
        <v>0.0593426439278422</v>
      </c>
      <c r="J5" s="124" t="n">
        <v>0.00227289231270593</v>
      </c>
      <c r="K5" s="124" t="n">
        <v>16.9022006156241</v>
      </c>
      <c r="L5" s="124" t="n">
        <v>386.101776179667</v>
      </c>
      <c r="M5" s="124" t="n">
        <v>0.0439491645028002</v>
      </c>
      <c r="N5" s="124" t="n">
        <v>0.00262728968404383</v>
      </c>
    </row>
    <row r="6" customFormat="false" ht="12.75" hidden="false" customHeight="false" outlineLevel="0" collapsed="false">
      <c r="A6" s="124" t="n">
        <v>6.82081186715778</v>
      </c>
      <c r="B6" s="124" t="n">
        <v>44.8764597830053</v>
      </c>
      <c r="C6" s="124" t="n">
        <v>39.1906762081318</v>
      </c>
      <c r="D6" s="124" t="n">
        <v>6.82081186715778</v>
      </c>
      <c r="E6" s="124" t="n">
        <v>0.415769636152978</v>
      </c>
      <c r="F6" s="124" t="n">
        <v>0.361678544139374</v>
      </c>
      <c r="G6" s="124" t="n">
        <v>37.1803492880677</v>
      </c>
      <c r="H6" s="124" t="n">
        <v>513.726066798468</v>
      </c>
      <c r="I6" s="124" t="n">
        <v>0.0723738811226284</v>
      </c>
      <c r="J6" s="124" t="n">
        <v>0.00194656270068596</v>
      </c>
      <c r="K6" s="124" t="n">
        <v>16.8390244486805</v>
      </c>
      <c r="L6" s="124" t="n">
        <v>383.893561216131</v>
      </c>
      <c r="M6" s="124" t="n">
        <v>0.0438834591784183</v>
      </c>
      <c r="N6" s="124" t="n">
        <v>0.00260608932686725</v>
      </c>
    </row>
    <row r="7" customFormat="false" ht="12.75" hidden="false" customHeight="false" outlineLevel="0" collapsed="false">
      <c r="A7" s="124" t="n">
        <v>6.82081186715778</v>
      </c>
      <c r="B7" s="124" t="n">
        <v>45.1363814927235</v>
      </c>
      <c r="C7" s="124" t="n">
        <v>48.3968920220394</v>
      </c>
      <c r="D7" s="124" t="n">
        <v>6.82081186715778</v>
      </c>
      <c r="E7" s="124" t="n">
        <v>0.320982916848268</v>
      </c>
      <c r="F7" s="124" t="n">
        <v>0.347830706123822</v>
      </c>
      <c r="G7" s="124" t="n">
        <v>44.128801847498</v>
      </c>
      <c r="H7" s="124" t="n">
        <v>559.527666204217</v>
      </c>
      <c r="I7" s="124" t="n">
        <v>0.0788679532986521</v>
      </c>
      <c r="J7" s="124" t="n">
        <v>0.00178722172360825</v>
      </c>
      <c r="K7" s="124" t="n">
        <v>16.7395171520663</v>
      </c>
      <c r="L7" s="124" t="n">
        <v>381.016500460484</v>
      </c>
      <c r="M7" s="124" t="n">
        <v>0.0437977190882544</v>
      </c>
      <c r="N7" s="124" t="n">
        <v>0.00258946463807017</v>
      </c>
    </row>
    <row r="8" customFormat="false" ht="12.75" hidden="false" customHeight="false" outlineLevel="0" collapsed="false">
      <c r="A8" s="124" t="n">
        <v>14.0345542657379</v>
      </c>
      <c r="B8" s="124" t="n">
        <v>45.1363814927235</v>
      </c>
      <c r="C8" s="124" t="n">
        <v>48.3968920220394</v>
      </c>
      <c r="D8" s="124" t="n">
        <v>14.0345542657379</v>
      </c>
      <c r="E8" s="124" t="n">
        <v>0.320982916848268</v>
      </c>
      <c r="F8" s="124" t="n">
        <v>0.347830706123822</v>
      </c>
      <c r="G8" s="124" t="n">
        <v>59.1538675944032</v>
      </c>
      <c r="H8" s="124" t="n">
        <v>640.619086195537</v>
      </c>
      <c r="I8" s="124" t="n">
        <v>0.092338596943313</v>
      </c>
      <c r="J8" s="124" t="n">
        <v>0.00156099001973033</v>
      </c>
      <c r="K8" s="124" t="n">
        <v>16.610459981655</v>
      </c>
      <c r="L8" s="124" t="n">
        <v>377.666660792363</v>
      </c>
      <c r="M8" s="124" t="n">
        <v>0.0436977872760835</v>
      </c>
      <c r="N8" s="124" t="n">
        <v>0.00257854856239521</v>
      </c>
    </row>
    <row r="9" customFormat="false" ht="12.75" hidden="false" customHeight="false" outlineLevel="0" collapsed="false">
      <c r="A9" s="124" t="n">
        <v>14.0345542657379</v>
      </c>
      <c r="B9" s="124" t="n">
        <v>51.3012755484532</v>
      </c>
      <c r="C9" s="124" t="n">
        <v>48.5523363966036</v>
      </c>
      <c r="D9" s="124" t="n">
        <v>14.0345542657379</v>
      </c>
      <c r="E9" s="124" t="n">
        <v>0.266581046073697</v>
      </c>
      <c r="F9" s="124" t="n">
        <v>0.248636726141634</v>
      </c>
      <c r="G9" s="124" t="n">
        <v>68.3759333407666</v>
      </c>
      <c r="H9" s="124" t="n">
        <v>678.164898861307</v>
      </c>
      <c r="I9" s="124" t="n">
        <v>0.1008249372027</v>
      </c>
      <c r="J9" s="124" t="n">
        <v>0.00147456761870023</v>
      </c>
      <c r="K9" s="124" t="n">
        <v>16.4606479678081</v>
      </c>
      <c r="L9" s="124" t="n">
        <v>374.072328183734</v>
      </c>
      <c r="M9" s="124" t="n">
        <v>0.0435904739278045</v>
      </c>
      <c r="N9" s="124" t="n">
        <v>0.00257408501214637</v>
      </c>
    </row>
    <row r="10" customFormat="false" ht="12.75" hidden="false" customHeight="false" outlineLevel="0" collapsed="false">
      <c r="A10" s="124" t="n">
        <v>25.5095172837876</v>
      </c>
      <c r="B10" s="124" t="n">
        <v>51.3012755484532</v>
      </c>
      <c r="C10" s="124" t="n">
        <v>48.5523363966036</v>
      </c>
      <c r="D10" s="124" t="n">
        <v>25.5095172837876</v>
      </c>
      <c r="E10" s="124" t="n">
        <v>0.266581046073697</v>
      </c>
      <c r="F10" s="124" t="n">
        <v>0.248636726141634</v>
      </c>
      <c r="G10" s="124" t="n">
        <v>115.970703631194</v>
      </c>
      <c r="H10" s="124" t="n">
        <v>1035.18455750255</v>
      </c>
      <c r="I10" s="124" t="n">
        <v>0.112029012402369</v>
      </c>
      <c r="J10" s="124" t="n">
        <v>0.000966011319191782</v>
      </c>
      <c r="K10" s="124" t="n">
        <v>16.3002905487618</v>
      </c>
      <c r="L10" s="124" t="n">
        <v>370.478450391632</v>
      </c>
      <c r="M10" s="124" t="n">
        <v>0.0434830922686593</v>
      </c>
      <c r="N10" s="124" t="n">
        <v>0.00257637817080942</v>
      </c>
    </row>
    <row r="11" customFormat="false" ht="12.75" hidden="false" customHeight="false" outlineLevel="0" collapsed="false">
      <c r="A11" s="124" t="n">
        <v>25.5095172837876</v>
      </c>
      <c r="B11" s="124" t="n">
        <v>49.6462214735528</v>
      </c>
      <c r="C11" s="124" t="n">
        <v>52.3630322943593</v>
      </c>
      <c r="D11" s="124" t="n">
        <v>25.5095172837876</v>
      </c>
      <c r="E11" s="124" t="n">
        <v>0.181726078098088</v>
      </c>
      <c r="F11" s="124" t="n">
        <v>0.191725320537762</v>
      </c>
      <c r="G11" s="124" t="n">
        <v>98.939333237452</v>
      </c>
      <c r="H11" s="124" t="n">
        <v>787.281612036018</v>
      </c>
      <c r="I11" s="124" t="n">
        <v>0.125672099697059</v>
      </c>
      <c r="J11" s="124" t="n">
        <v>0.00127019351743001</v>
      </c>
      <c r="K11" s="124" t="n">
        <v>16.1403158144834</v>
      </c>
      <c r="L11" s="124" t="n">
        <v>367.129944178106</v>
      </c>
      <c r="M11" s="124" t="n">
        <v>0.0433829601791609</v>
      </c>
      <c r="N11" s="124" t="n">
        <v>0.00258527176345595</v>
      </c>
    </row>
    <row r="12" customFormat="false" ht="12.75" hidden="false" customHeight="false" outlineLevel="0" collapsed="false">
      <c r="A12" s="124" t="n">
        <v>33.7675486379892</v>
      </c>
      <c r="B12" s="124" t="n">
        <v>49.6462214735528</v>
      </c>
      <c r="C12" s="124" t="n">
        <v>52.3630322943593</v>
      </c>
      <c r="D12" s="124" t="n">
        <v>33.7675486379892</v>
      </c>
      <c r="E12" s="124" t="n">
        <v>0.181726078098088</v>
      </c>
      <c r="F12" s="124" t="n">
        <v>0.191725320537762</v>
      </c>
      <c r="G12" s="124" t="n">
        <v>96.2480845323665</v>
      </c>
      <c r="H12" s="124" t="n">
        <v>758.583870542147</v>
      </c>
      <c r="I12" s="124" t="n">
        <v>0.126878633029173</v>
      </c>
      <c r="J12" s="124" t="n">
        <v>0.00131824579829956</v>
      </c>
      <c r="K12" s="124" t="n">
        <v>15.9916257756131</v>
      </c>
      <c r="L12" s="124" t="n">
        <v>364.255004642422</v>
      </c>
      <c r="M12" s="124" t="n">
        <v>0.0432969014937734</v>
      </c>
      <c r="N12" s="124" t="n">
        <v>0.00260015970661848</v>
      </c>
    </row>
    <row r="13" customFormat="false" ht="12.75" hidden="false" customHeight="false" outlineLevel="0" collapsed="false">
      <c r="A13" s="124" t="n">
        <v>33.7675486379892</v>
      </c>
      <c r="B13" s="124" t="n">
        <v>51.2920097017675</v>
      </c>
      <c r="C13" s="124" t="n">
        <v>48.4839869362229</v>
      </c>
      <c r="D13" s="124" t="n">
        <v>33.7675486379892</v>
      </c>
      <c r="E13" s="124" t="n">
        <v>0.184279669977573</v>
      </c>
      <c r="F13" s="124" t="n">
        <v>0.174405617355353</v>
      </c>
      <c r="G13" s="124" t="n">
        <v>109.863062495808</v>
      </c>
      <c r="H13" s="124" t="n">
        <v>889.92624224994</v>
      </c>
      <c r="I13" s="124" t="n">
        <v>0.123451874189089</v>
      </c>
      <c r="J13" s="124" t="n">
        <v>0.0011236886300507</v>
      </c>
      <c r="K13" s="124" t="n">
        <v>15.8643534096687</v>
      </c>
      <c r="L13" s="124" t="n">
        <v>362.049554106623</v>
      </c>
      <c r="M13" s="124" t="n">
        <v>0.0432307809680034</v>
      </c>
      <c r="N13" s="124" t="n">
        <v>0.00262002741186527</v>
      </c>
    </row>
    <row r="14" customFormat="false" ht="12.75" hidden="false" customHeight="false" outlineLevel="0" collapsed="false">
      <c r="A14" s="124" t="n">
        <v>42.0003309547887</v>
      </c>
      <c r="B14" s="124" t="n">
        <v>51.2920097017675</v>
      </c>
      <c r="C14" s="124" t="n">
        <v>48.4839869362229</v>
      </c>
      <c r="D14" s="124" t="n">
        <v>42.0003309547887</v>
      </c>
      <c r="E14" s="124" t="n">
        <v>0.184279669977573</v>
      </c>
      <c r="F14" s="124" t="n">
        <v>0.174405617355353</v>
      </c>
      <c r="G14" s="124" t="n">
        <v>59.1313409548553</v>
      </c>
      <c r="H14" s="124" t="n">
        <v>529.110300255108</v>
      </c>
      <c r="I14" s="124" t="n">
        <v>0.111756170549591</v>
      </c>
      <c r="J14" s="124" t="n">
        <v>0.0018899650971033</v>
      </c>
      <c r="K14" s="124" t="n">
        <v>15.7671721155716</v>
      </c>
      <c r="L14" s="124" t="n">
        <v>360.663890336891</v>
      </c>
      <c r="M14" s="124" t="n">
        <v>0.043189104605119</v>
      </c>
      <c r="N14" s="124" t="n">
        <v>0.00264352092830542</v>
      </c>
    </row>
    <row r="15" customFormat="false" ht="12.75" hidden="false" customHeight="false" outlineLevel="0" collapsed="false">
      <c r="A15" s="124" t="n">
        <v>42.0003309547887</v>
      </c>
      <c r="B15" s="124" t="n">
        <v>45.8074463435064</v>
      </c>
      <c r="C15" s="124" t="n">
        <v>50.0378562796139</v>
      </c>
      <c r="D15" s="124" t="n">
        <v>42.0003309547887</v>
      </c>
      <c r="E15" s="124" t="n">
        <v>0.190142450332673</v>
      </c>
      <c r="F15" s="124" t="n">
        <v>0.202889650000193</v>
      </c>
      <c r="G15" s="124" t="n">
        <v>51.0351673470386</v>
      </c>
      <c r="H15" s="124" t="n">
        <v>531.222947394646</v>
      </c>
      <c r="I15" s="124" t="n">
        <v>0.0960710895441128</v>
      </c>
      <c r="J15" s="124" t="n">
        <v>0.00188244880027199</v>
      </c>
      <c r="K15" s="124" t="n">
        <v>15.7067046360132</v>
      </c>
      <c r="L15" s="124" t="n">
        <v>360.192444002104</v>
      </c>
      <c r="M15" s="124" t="n">
        <v>0.0431747125795619</v>
      </c>
      <c r="N15" s="124" t="n">
        <v>0.00266903921207809</v>
      </c>
    </row>
    <row r="16" customFormat="false" ht="12.75" hidden="false" customHeight="false" outlineLevel="0" collapsed="false">
      <c r="A16" s="124" t="n">
        <v>47.5060243418014</v>
      </c>
      <c r="B16" s="124" t="n">
        <v>45.8074463435064</v>
      </c>
      <c r="C16" s="124" t="n">
        <v>50.0378562796139</v>
      </c>
      <c r="D16" s="124" t="n">
        <v>47.5060243418014</v>
      </c>
      <c r="E16" s="124" t="n">
        <v>0.190142450332673</v>
      </c>
      <c r="F16" s="124" t="n">
        <v>0.202889650000193</v>
      </c>
      <c r="G16" s="124" t="n">
        <v>38.5505170093085</v>
      </c>
      <c r="H16" s="124" t="n">
        <v>441.531108280481</v>
      </c>
      <c r="I16" s="124" t="n">
        <v>0.0873109873490939</v>
      </c>
      <c r="J16" s="124" t="n">
        <v>0.00226484608048218</v>
      </c>
      <c r="K16" s="124" t="n">
        <v>15.6870717286152</v>
      </c>
      <c r="L16" s="124" t="n">
        <v>360.667343381652</v>
      </c>
      <c r="M16" s="124" t="n">
        <v>0.0431885856838083</v>
      </c>
      <c r="N16" s="124" t="n">
        <v>0.00269484323481443</v>
      </c>
    </row>
    <row r="17" customFormat="false" ht="12.75" hidden="false" customHeight="false" outlineLevel="0" collapsed="false">
      <c r="A17" s="124" t="n">
        <v>47.5060243418014</v>
      </c>
      <c r="B17" s="124" t="n">
        <v>55.8750009232632</v>
      </c>
      <c r="C17" s="124" t="n">
        <v>53.5783848696191</v>
      </c>
      <c r="D17" s="124" t="n">
        <v>47.5060243418014</v>
      </c>
      <c r="E17" s="124" t="n">
        <v>0.2447221787592</v>
      </c>
      <c r="F17" s="124" t="n">
        <v>0.227300733782434</v>
      </c>
      <c r="G17" s="124" t="n">
        <v>35.8075586638376</v>
      </c>
      <c r="H17" s="124" t="n">
        <v>456.99201514608</v>
      </c>
      <c r="I17" s="124" t="n">
        <v>0.0783548890944878</v>
      </c>
      <c r="J17" s="124" t="n">
        <v>0.00218822204077317</v>
      </c>
      <c r="K17" s="124" t="n">
        <v>15.7096113431876</v>
      </c>
      <c r="L17" s="124" t="n">
        <v>362.056224876918</v>
      </c>
      <c r="M17" s="124" t="n">
        <v>0.0432297784890015</v>
      </c>
      <c r="N17" s="124" t="n">
        <v>0.00271917449551302</v>
      </c>
    </row>
    <row r="18" customFormat="false" ht="12.75" hidden="false" customHeight="false" outlineLevel="0" collapsed="false">
      <c r="A18" s="124" t="n">
        <v>55.7419770106817</v>
      </c>
      <c r="B18" s="124" t="n">
        <v>55.8750009232632</v>
      </c>
      <c r="C18" s="124" t="n">
        <v>53.5783848696191</v>
      </c>
      <c r="D18" s="124" t="n">
        <v>55.7419770106817</v>
      </c>
      <c r="E18" s="124" t="n">
        <v>0.2447221787592</v>
      </c>
      <c r="F18" s="124" t="n">
        <v>0.227300733782434</v>
      </c>
      <c r="G18" s="124" t="n">
        <v>31.699333999557</v>
      </c>
      <c r="H18" s="124" t="n">
        <v>435.155826843793</v>
      </c>
      <c r="I18" s="124" t="n">
        <v>0.0728459371197528</v>
      </c>
      <c r="J18" s="124" t="n">
        <v>0.00229802736930596</v>
      </c>
      <c r="K18" s="124" t="n">
        <v>15.7727874426869</v>
      </c>
      <c r="L18" s="124" t="n">
        <v>364.264438536411</v>
      </c>
      <c r="M18" s="124" t="n">
        <v>0.0432954837743482</v>
      </c>
      <c r="N18" s="124" t="n">
        <v>0.00274037485944261</v>
      </c>
    </row>
    <row r="19" customFormat="false" ht="12.75" hidden="false" customHeight="false" outlineLevel="0" collapsed="false">
      <c r="A19" s="124" t="n">
        <v>55.7419770106817</v>
      </c>
      <c r="B19" s="124" t="n">
        <v>39.9761047244771</v>
      </c>
      <c r="C19" s="124" t="n">
        <v>45.4237300456289</v>
      </c>
      <c r="D19" s="124" t="n">
        <v>55.7419770106817</v>
      </c>
      <c r="E19" s="124" t="n">
        <v>0.149204847644692</v>
      </c>
      <c r="F19" s="124" t="n">
        <v>0.169518596428786</v>
      </c>
      <c r="G19" s="124" t="n">
        <v>30.3650283714218</v>
      </c>
      <c r="H19" s="124" t="n">
        <v>417.112414215258</v>
      </c>
      <c r="I19" s="124" t="n">
        <v>0.0727981890171013</v>
      </c>
      <c r="J19" s="124" t="n">
        <v>0.00239743523788753</v>
      </c>
      <c r="K19" s="124" t="n">
        <v>15.8722946815717</v>
      </c>
      <c r="L19" s="124" t="n">
        <v>367.141498291688</v>
      </c>
      <c r="M19" s="124" t="n">
        <v>0.0433812238345204</v>
      </c>
      <c r="N19" s="124" t="n">
        <v>0.00275699955725149</v>
      </c>
    </row>
    <row r="20" customFormat="false" ht="12.75" hidden="false" customHeight="false" outlineLevel="0" collapsed="false">
      <c r="A20" s="124" t="n">
        <v>59.1801004912429</v>
      </c>
      <c r="B20" s="124" t="n">
        <v>39.9761047244771</v>
      </c>
      <c r="C20" s="124" t="n">
        <v>45.4237300456289</v>
      </c>
      <c r="D20" s="124" t="n">
        <v>59.1801004912429</v>
      </c>
      <c r="E20" s="124" t="n">
        <v>0.149204847644692</v>
      </c>
      <c r="F20" s="124" t="n">
        <v>0.169518596428786</v>
      </c>
      <c r="G20" s="124" t="n">
        <v>28.2127322259915</v>
      </c>
      <c r="H20" s="124" t="n">
        <v>414.925296860853</v>
      </c>
      <c r="I20" s="124" t="n">
        <v>0.0679947268567064</v>
      </c>
      <c r="J20" s="124" t="n">
        <v>0.00241007238547654</v>
      </c>
      <c r="K20" s="124" t="n">
        <v>16.0013518079025</v>
      </c>
      <c r="L20" s="124" t="n">
        <v>370.491337331286</v>
      </c>
      <c r="M20" s="124" t="n">
        <v>0.0434811556277874</v>
      </c>
      <c r="N20" s="124" t="n">
        <v>0.00276791564358286</v>
      </c>
    </row>
    <row r="21" customFormat="false" ht="12.75" hidden="false" customHeight="false" outlineLevel="0" collapsed="false">
      <c r="A21" s="124" t="n">
        <v>59.1801004912429</v>
      </c>
      <c r="B21" s="124" t="n">
        <v>43.7148235745149</v>
      </c>
      <c r="C21" s="124" t="n">
        <v>38.9490314165995</v>
      </c>
      <c r="D21" s="124" t="n">
        <v>59.1801004912429</v>
      </c>
      <c r="E21" s="124" t="n">
        <v>0.127047183909943</v>
      </c>
      <c r="F21" s="124" t="n">
        <v>0.115625494604954</v>
      </c>
      <c r="G21" s="124" t="n">
        <v>28.0393271958091</v>
      </c>
      <c r="H21" s="124" t="n">
        <v>413.444178893247</v>
      </c>
      <c r="I21" s="124" t="n">
        <v>0.0678188946107981</v>
      </c>
      <c r="J21" s="124" t="n">
        <v>0.00241870620279843</v>
      </c>
      <c r="K21" s="124" t="n">
        <v>16.151163794322</v>
      </c>
      <c r="L21" s="124" t="n">
        <v>374.085669726072</v>
      </c>
      <c r="M21" s="124" t="n">
        <v>0.0435884689695383</v>
      </c>
      <c r="N21" s="124" t="n">
        <v>0.00277237920540653</v>
      </c>
    </row>
    <row r="22" customFormat="false" ht="12.75" hidden="false" customHeight="false" outlineLevel="0" collapsed="false">
      <c r="A22" s="124" t="n">
        <v>62.3664931939773</v>
      </c>
      <c r="B22" s="124" t="n">
        <v>43.7148235745149</v>
      </c>
      <c r="C22" s="124" t="n">
        <v>38.9490314165995</v>
      </c>
      <c r="D22" s="124" t="n">
        <v>62.3664931939773</v>
      </c>
      <c r="E22" s="124" t="n">
        <v>0.127047183909943</v>
      </c>
      <c r="F22" s="124" t="n">
        <v>0.115625494604954</v>
      </c>
      <c r="G22" s="124" t="n">
        <v>26.0528764676799</v>
      </c>
      <c r="H22" s="124" t="n">
        <v>410.499199640062</v>
      </c>
      <c r="I22" s="124" t="n">
        <v>0.0634663270732899</v>
      </c>
      <c r="J22" s="124" t="n">
        <v>0.00243605834281</v>
      </c>
      <c r="K22" s="124" t="n">
        <v>16.311521204463</v>
      </c>
      <c r="L22" s="124" t="n">
        <v>377.679547733583</v>
      </c>
      <c r="M22" s="124" t="n">
        <v>0.0436958506349762</v>
      </c>
      <c r="N22" s="124" t="n">
        <v>0.00277008605844793</v>
      </c>
    </row>
    <row r="23" customFormat="false" ht="12.75" hidden="false" customHeight="false" outlineLevel="0" collapsed="false">
      <c r="A23" s="124" t="n">
        <v>62.3664931939773</v>
      </c>
      <c r="B23" s="124" t="n">
        <v>43.3933578622294</v>
      </c>
      <c r="C23" s="124" t="n">
        <v>49.5714811668777</v>
      </c>
      <c r="D23" s="124" t="n">
        <v>62.3664931939773</v>
      </c>
      <c r="E23" s="124" t="n">
        <v>0.0806801866369369</v>
      </c>
      <c r="F23" s="124" t="n">
        <v>0.0880362366168636</v>
      </c>
      <c r="K23" s="124" t="n">
        <v>16.4714959489651</v>
      </c>
      <c r="L23" s="124" t="n">
        <v>381.028054577092</v>
      </c>
      <c r="M23" s="124" t="n">
        <v>0.0437959827431592</v>
      </c>
      <c r="N23" s="124" t="n">
        <v>0.00276119247683781</v>
      </c>
    </row>
    <row r="24" customFormat="false" ht="12.75" hidden="false" customHeight="false" outlineLevel="0" collapsed="false">
      <c r="A24" s="124" t="n">
        <v>64.925049848232</v>
      </c>
      <c r="B24" s="124" t="n">
        <v>43.3933578622294</v>
      </c>
      <c r="C24" s="124" t="n">
        <v>49.5714811668777</v>
      </c>
      <c r="D24" s="124" t="n">
        <v>64.925049848232</v>
      </c>
      <c r="E24" s="124" t="n">
        <v>0.0806801866369369</v>
      </c>
      <c r="F24" s="124" t="n">
        <v>0.0880362366168636</v>
      </c>
      <c r="K24" s="124" t="n">
        <v>16.6201860164914</v>
      </c>
      <c r="L24" s="124" t="n">
        <v>383.902995114399</v>
      </c>
      <c r="M24" s="124" t="n">
        <v>0.04388204145835</v>
      </c>
      <c r="N24" s="124" t="n">
        <v>0.00274630454329155</v>
      </c>
    </row>
    <row r="25" customFormat="false" ht="12.75" hidden="false" customHeight="false" outlineLevel="0" collapsed="false">
      <c r="A25" s="124" t="n">
        <v>64.925049848232</v>
      </c>
      <c r="B25" s="124" t="n">
        <v>39.0796064656589</v>
      </c>
      <c r="C25" s="124" t="n">
        <v>28.4934527971027</v>
      </c>
      <c r="D25" s="124" t="n">
        <v>64.925049848232</v>
      </c>
      <c r="E25" s="124" t="n">
        <v>0.0578652771954152</v>
      </c>
      <c r="F25" s="124" t="n">
        <v>0.0529355896005752</v>
      </c>
      <c r="K25" s="124" t="n">
        <v>16.7474584275713</v>
      </c>
      <c r="L25" s="124" t="n">
        <v>386.108446955203</v>
      </c>
      <c r="M25" s="124" t="n">
        <v>0.0439481620230108</v>
      </c>
      <c r="N25" s="124" t="n">
        <v>0.00272643684558555</v>
      </c>
    </row>
    <row r="26" customFormat="false" ht="12.75" hidden="false" customHeight="false" outlineLevel="0" collapsed="false">
      <c r="A26" s="124" t="n">
        <v>66.6918287640973</v>
      </c>
      <c r="B26" s="124" t="n">
        <v>39.0796064656589</v>
      </c>
      <c r="C26" s="124" t="n">
        <v>28.4934527971027</v>
      </c>
      <c r="D26" s="124" t="n">
        <v>66.6918287640973</v>
      </c>
      <c r="E26" s="124" t="n">
        <v>0.0578652771954152</v>
      </c>
      <c r="F26" s="124" t="n">
        <v>0.0529355896005752</v>
      </c>
      <c r="K26" s="124" t="n">
        <v>16.8446397802074</v>
      </c>
      <c r="L26" s="124" t="n">
        <v>387.494112244388</v>
      </c>
      <c r="M26" s="124" t="n">
        <v>0.0439898384312233</v>
      </c>
      <c r="N26" s="124" t="n">
        <v>0.00270294333409683</v>
      </c>
    </row>
    <row r="27" customFormat="false" ht="12.75" hidden="false" customHeight="false" outlineLevel="0" collapsed="false">
      <c r="A27" s="124" t="n">
        <v>66.6918287640973</v>
      </c>
      <c r="B27" s="124" t="n">
        <v>34.7669286076861</v>
      </c>
      <c r="C27" s="124" t="n">
        <v>44.1208778234709</v>
      </c>
      <c r="D27" s="124" t="n">
        <v>66.6918287640973</v>
      </c>
      <c r="E27" s="124" t="n">
        <v>0.0620224360739435</v>
      </c>
      <c r="F27" s="124" t="n">
        <v>0.0677183773046412</v>
      </c>
      <c r="K27" s="124" t="n">
        <v>16.905107327719</v>
      </c>
      <c r="L27" s="124" t="n">
        <v>387.965560209527</v>
      </c>
      <c r="M27" s="124" t="n">
        <v>0.0440042305054566</v>
      </c>
      <c r="N27" s="124" t="n">
        <v>0.00267742505234878</v>
      </c>
    </row>
    <row r="28" customFormat="false" ht="12.75" hidden="false" customHeight="false" outlineLevel="0" collapsed="false">
      <c r="A28" s="124" t="n">
        <v>68.3507082052451</v>
      </c>
      <c r="B28" s="124" t="n">
        <v>34.7669286076861</v>
      </c>
      <c r="C28" s="124" t="n">
        <v>44.1208778234709</v>
      </c>
      <c r="D28" s="124" t="n">
        <v>68.3507082052451</v>
      </c>
      <c r="E28" s="124" t="n">
        <v>0.0620224360739435</v>
      </c>
      <c r="F28" s="124" t="n">
        <v>0.0677183773046412</v>
      </c>
    </row>
    <row r="29" customFormat="false" ht="12.75" hidden="false" customHeight="false" outlineLevel="0" collapsed="false">
      <c r="A29" s="124" t="n">
        <v>68.3507082052451</v>
      </c>
      <c r="B29" s="124" t="n">
        <v>35.9474583882815</v>
      </c>
      <c r="C29" s="124" t="n">
        <v>28.3565717229688</v>
      </c>
      <c r="D29" s="124" t="n">
        <v>68.3507082052451</v>
      </c>
      <c r="E29" s="124" t="n">
        <v>0.0565538100724137</v>
      </c>
      <c r="F29" s="124" t="n">
        <v>0.052742244080765</v>
      </c>
      <c r="K29" s="124" t="n">
        <v>21.3457838577198</v>
      </c>
      <c r="L29" s="124" t="n">
        <v>409.189850544228</v>
      </c>
      <c r="M29" s="124" t="n">
        <v>0.0527481519922946</v>
      </c>
      <c r="N29" s="124" t="n">
        <v>0.00250708276424646</v>
      </c>
    </row>
    <row r="30" customFormat="false" ht="12.75" hidden="false" customHeight="false" outlineLevel="0" collapsed="false">
      <c r="A30" s="124" t="n">
        <v>70.3693833575973</v>
      </c>
      <c r="B30" s="124" t="n">
        <v>35.9474583882815</v>
      </c>
      <c r="C30" s="124" t="n">
        <v>28.3565717229688</v>
      </c>
      <c r="D30" s="124" t="n">
        <v>70.3693833575973</v>
      </c>
      <c r="E30" s="124" t="n">
        <v>0.0565538100724137</v>
      </c>
      <c r="F30" s="124" t="n">
        <v>0.052742244080765</v>
      </c>
      <c r="K30" s="124" t="n">
        <v>21.3829048710807</v>
      </c>
      <c r="L30" s="124" t="n">
        <v>408.88080041168</v>
      </c>
      <c r="M30" s="124" t="n">
        <v>0.0527310113783831</v>
      </c>
      <c r="N30" s="124" t="n">
        <v>0.00249242315386414</v>
      </c>
    </row>
    <row r="31" customFormat="false" ht="12.75" hidden="false" customHeight="false" outlineLevel="0" collapsed="false">
      <c r="A31" s="124" t="n">
        <v>70.3693833575973</v>
      </c>
      <c r="B31" s="124" t="n">
        <v>34.4695388595462</v>
      </c>
      <c r="C31" s="124" t="n">
        <v>42.1178693105816</v>
      </c>
      <c r="D31" s="124" t="n">
        <v>70.3693833575973</v>
      </c>
      <c r="E31" s="124" t="n">
        <v>0.0477663162299356</v>
      </c>
      <c r="F31" s="124" t="n">
        <v>0.0514086086427656</v>
      </c>
      <c r="K31" s="124" t="n">
        <v>21.3874898129845</v>
      </c>
      <c r="L31" s="124" t="n">
        <v>407.979814241451</v>
      </c>
      <c r="M31" s="124" t="n">
        <v>0.0526802896203761</v>
      </c>
      <c r="N31" s="124" t="n">
        <v>0.00247819696038817</v>
      </c>
    </row>
    <row r="32" customFormat="false" ht="12.75" hidden="false" customHeight="false" outlineLevel="0" collapsed="false">
      <c r="A32" s="124" t="n">
        <v>72.1855240882934</v>
      </c>
      <c r="B32" s="124" t="n">
        <v>34.4695388595462</v>
      </c>
      <c r="C32" s="124" t="n">
        <v>42.1178693105816</v>
      </c>
      <c r="D32" s="124" t="n">
        <v>72.1855240882934</v>
      </c>
      <c r="E32" s="124" t="n">
        <v>0.0477663162299356</v>
      </c>
      <c r="F32" s="124" t="n">
        <v>0.0514086086427656</v>
      </c>
      <c r="K32" s="124" t="n">
        <v>21.3592262273072</v>
      </c>
      <c r="L32" s="124" t="n">
        <v>406.548292734463</v>
      </c>
      <c r="M32" s="124" t="n">
        <v>0.0525994433212679</v>
      </c>
      <c r="N32" s="124" t="n">
        <v>0.00246537367511568</v>
      </c>
    </row>
    <row r="33" customFormat="false" ht="12.75" hidden="false" customHeight="false" outlineLevel="0" collapsed="false">
      <c r="A33" s="124" t="n">
        <v>72.1855240882934</v>
      </c>
      <c r="B33" s="124" t="n">
        <v>41.0326513271017</v>
      </c>
      <c r="C33" s="124" t="n">
        <v>33.5768544959126</v>
      </c>
      <c r="D33" s="124" t="n">
        <v>72.1855240882934</v>
      </c>
      <c r="E33" s="124" t="n">
        <v>0.0451192267830157</v>
      </c>
      <c r="F33" s="124" t="n">
        <v>0.0421288880634135</v>
      </c>
      <c r="K33" s="124" t="n">
        <v>21.3000402301519</v>
      </c>
      <c r="L33" s="124" t="n">
        <v>404.683791687707</v>
      </c>
      <c r="M33" s="124" t="n">
        <v>0.0524939820211559</v>
      </c>
      <c r="N33" s="124" t="n">
        <v>0.00245482718349562</v>
      </c>
    </row>
    <row r="34" customFormat="false" ht="12.75" hidden="false" customHeight="false" outlineLevel="0" collapsed="false">
      <c r="A34" s="124" t="n">
        <v>74.1106402396744</v>
      </c>
      <c r="B34" s="124" t="n">
        <v>41.0326513271017</v>
      </c>
      <c r="C34" s="124" t="n">
        <v>33.5768544959126</v>
      </c>
      <c r="D34" s="124" t="n">
        <v>74.1106402396744</v>
      </c>
      <c r="E34" s="124" t="n">
        <v>0.0451192267830157</v>
      </c>
      <c r="F34" s="124" t="n">
        <v>0.0421288880634135</v>
      </c>
      <c r="K34" s="124" t="n">
        <v>21.2139652482572</v>
      </c>
      <c r="L34" s="124" t="n">
        <v>402.513373729803</v>
      </c>
      <c r="M34" s="124" t="n">
        <v>0.0523710927312963</v>
      </c>
      <c r="N34" s="124" t="n">
        <v>0.00244727621129664</v>
      </c>
    </row>
    <row r="35" customFormat="false" ht="12.75" hidden="false" customHeight="false" outlineLevel="0" collapsed="false">
      <c r="A35" s="124" t="n">
        <v>74.1106402396744</v>
      </c>
      <c r="B35" s="124" t="n">
        <v>30.1980332617517</v>
      </c>
      <c r="C35" s="124" t="n">
        <v>37.4658508532043</v>
      </c>
      <c r="D35" s="124" t="n">
        <v>74.1106402396744</v>
      </c>
      <c r="E35" s="124" t="n">
        <v>0.0424399014843353</v>
      </c>
      <c r="F35" s="124" t="n">
        <v>0.0450998823408839</v>
      </c>
      <c r="K35" s="124" t="n">
        <v>21.1068671477093</v>
      </c>
      <c r="L35" s="124" t="n">
        <v>400.184949215331</v>
      </c>
      <c r="M35" s="124" t="n">
        <v>0.0522391501513043</v>
      </c>
      <c r="N35" s="124" t="n">
        <v>0.00244323534464777</v>
      </c>
    </row>
    <row r="36" customFormat="false" ht="12.75" hidden="false" customHeight="false" outlineLevel="0" collapsed="false">
      <c r="A36" s="124" t="n">
        <v>76.8502553037485</v>
      </c>
      <c r="B36" s="124" t="n">
        <v>30.1980332617517</v>
      </c>
      <c r="C36" s="124" t="n">
        <v>37.4658508532043</v>
      </c>
      <c r="D36" s="124" t="n">
        <v>76.8502553037485</v>
      </c>
      <c r="E36" s="124" t="n">
        <v>0.0424399014843353</v>
      </c>
      <c r="F36" s="124" t="n">
        <v>0.0450998823408839</v>
      </c>
      <c r="K36" s="124" t="n">
        <v>20.9860444849772</v>
      </c>
      <c r="L36" s="124" t="n">
        <v>397.857196381491</v>
      </c>
      <c r="M36" s="124" t="n">
        <v>0.0521071459473794</v>
      </c>
      <c r="N36" s="124" t="n">
        <v>0.00244297996185423</v>
      </c>
    </row>
    <row r="37" customFormat="false" ht="12.75" hidden="false" customHeight="false" outlineLevel="0" collapsed="false">
      <c r="A37" s="124" t="n">
        <v>76.8502553037485</v>
      </c>
      <c r="B37" s="124" t="n">
        <v>38.2036370935634</v>
      </c>
      <c r="C37" s="124" t="n">
        <v>33.2416405465193</v>
      </c>
      <c r="D37" s="124" t="n">
        <v>76.8502553037485</v>
      </c>
      <c r="E37" s="124" t="n">
        <v>0.0602489101261131</v>
      </c>
      <c r="F37" s="124" t="n">
        <v>0.0576924378204496</v>
      </c>
      <c r="K37" s="124" t="n">
        <v>20.8597311224932</v>
      </c>
      <c r="L37" s="124" t="n">
        <v>395.688747691569</v>
      </c>
      <c r="M37" s="124" t="n">
        <v>0.0519840759852889</v>
      </c>
      <c r="N37" s="124" t="n">
        <v>0.00244652746682635</v>
      </c>
    </row>
    <row r="38" customFormat="false" ht="12.75" hidden="false" customHeight="false" outlineLevel="0" collapsed="false">
      <c r="A38" s="124" t="n">
        <v>83.550896812954</v>
      </c>
      <c r="B38" s="124" t="n">
        <v>38.2036370935634</v>
      </c>
      <c r="C38" s="124" t="n">
        <v>33.2416405465193</v>
      </c>
      <c r="D38" s="124" t="n">
        <v>83.550896812954</v>
      </c>
      <c r="E38" s="124" t="n">
        <v>0.0602489101261131</v>
      </c>
      <c r="F38" s="124" t="n">
        <v>0.0576924378204496</v>
      </c>
      <c r="K38" s="124" t="n">
        <v>20.7365351046962</v>
      </c>
      <c r="L38" s="124" t="n">
        <v>393.827379297823</v>
      </c>
      <c r="M38" s="124" t="n">
        <v>0.0518783272771586</v>
      </c>
      <c r="N38" s="124" t="n">
        <v>0.00245363610303224</v>
      </c>
    </row>
    <row r="39" customFormat="false" ht="12.75" hidden="false" customHeight="false" outlineLevel="0" collapsed="false">
      <c r="A39" s="124" t="n">
        <v>83.550896812954</v>
      </c>
      <c r="B39" s="124" t="n">
        <v>33.9882444430545</v>
      </c>
      <c r="C39" s="124" t="n">
        <v>36.9884412882976</v>
      </c>
      <c r="D39" s="124" t="n">
        <v>83.550896812954</v>
      </c>
      <c r="E39" s="124" t="n">
        <v>0.0659298797430271</v>
      </c>
      <c r="F39" s="124" t="n">
        <v>0.0686490420521238</v>
      </c>
      <c r="K39" s="124" t="n">
        <v>20.6248520341976</v>
      </c>
      <c r="L39" s="124" t="n">
        <v>392.399940343812</v>
      </c>
      <c r="M39" s="124" t="n">
        <v>0.0517971064206204</v>
      </c>
      <c r="N39" s="124" t="n">
        <v>0.00246382142880112</v>
      </c>
    </row>
    <row r="40" customFormat="false" ht="12.75" hidden="false" customHeight="false" outlineLevel="0" collapsed="false">
      <c r="A40" s="124" t="n">
        <v>91.6336765383644</v>
      </c>
      <c r="B40" s="124" t="n">
        <v>33.9882444430545</v>
      </c>
      <c r="C40" s="124" t="n">
        <v>36.9884412882976</v>
      </c>
      <c r="D40" s="124" t="n">
        <v>91.6336765383644</v>
      </c>
      <c r="E40" s="124" t="n">
        <v>0.0659298797430271</v>
      </c>
      <c r="F40" s="124" t="n">
        <v>0.0686490420521238</v>
      </c>
      <c r="K40" s="124" t="n">
        <v>20.5322929255018</v>
      </c>
      <c r="L40" s="124" t="n">
        <v>391.503708407367</v>
      </c>
      <c r="M40" s="124" t="n">
        <v>0.0517459484812344</v>
      </c>
      <c r="N40" s="124" t="n">
        <v>0.00247638933121318</v>
      </c>
    </row>
    <row r="41" customFormat="false" ht="12.75" hidden="false" customHeight="false" outlineLevel="0" collapsed="false">
      <c r="A41" s="124" t="n">
        <v>91.6336765383644</v>
      </c>
      <c r="B41" s="124" t="n">
        <v>39.0397448615392</v>
      </c>
      <c r="C41" s="124" t="n">
        <v>35.3556632025195</v>
      </c>
      <c r="D41" s="124" t="n">
        <v>91.6336765383644</v>
      </c>
      <c r="E41" s="124" t="n">
        <v>0.0831461020604474</v>
      </c>
      <c r="F41" s="124" t="n">
        <v>0.0798320178019695</v>
      </c>
      <c r="K41" s="124" t="n">
        <v>20.465165527094</v>
      </c>
      <c r="L41" s="124" t="n">
        <v>391.199760196328</v>
      </c>
      <c r="M41" s="124" t="n">
        <v>0.0517283397870263</v>
      </c>
      <c r="N41" s="124" t="n">
        <v>0.00249048332873439</v>
      </c>
    </row>
    <row r="42" customFormat="false" ht="12.75" hidden="false" customHeight="false" outlineLevel="0" collapsed="false">
      <c r="A42" s="124" t="n">
        <v>100</v>
      </c>
      <c r="B42" s="124" t="n">
        <v>39.0397448615392</v>
      </c>
      <c r="C42" s="124" t="n">
        <v>35.3556632025195</v>
      </c>
      <c r="D42" s="124" t="n">
        <v>100</v>
      </c>
      <c r="E42" s="124" t="n">
        <v>0.0831461020604474</v>
      </c>
      <c r="F42" s="124" t="n">
        <v>0.0798320178019695</v>
      </c>
      <c r="K42" s="124" t="n">
        <v>20.4280444589292</v>
      </c>
      <c r="L42" s="124" t="n">
        <v>391.508809273031</v>
      </c>
      <c r="M42" s="124" t="n">
        <v>0.0517454803410621</v>
      </c>
      <c r="N42" s="124" t="n">
        <v>0.00250514293900087</v>
      </c>
    </row>
    <row r="43" customFormat="false" ht="12.75" hidden="false" customHeight="false" outlineLevel="0" collapsed="false">
      <c r="K43" s="124" t="n">
        <v>20.4234594597309</v>
      </c>
      <c r="L43" s="124" t="n">
        <v>392.409794459674</v>
      </c>
      <c r="M43" s="124" t="n">
        <v>0.0517962020432458</v>
      </c>
      <c r="N43" s="124" t="n">
        <v>0.00251936913408595</v>
      </c>
    </row>
    <row r="44" customFormat="false" ht="12.75" hidden="false" customHeight="false" outlineLevel="0" collapsed="false">
      <c r="K44" s="124" t="n">
        <v>20.4517229895277</v>
      </c>
      <c r="L44" s="124" t="n">
        <v>393.841315122364</v>
      </c>
      <c r="M44" s="124" t="n">
        <v>0.0518770482943875</v>
      </c>
      <c r="N44" s="124" t="n">
        <v>0.00253219242258284</v>
      </c>
    </row>
    <row r="45" customFormat="false" ht="12.75" hidden="false" customHeight="false" outlineLevel="0" collapsed="false">
      <c r="K45" s="124" t="n">
        <v>20.5109089360247</v>
      </c>
      <c r="L45" s="124" t="n">
        <v>395.705815521649</v>
      </c>
      <c r="M45" s="124" t="n">
        <v>0.0519825095576585</v>
      </c>
      <c r="N45" s="124" t="n">
        <v>0.00254273891882286</v>
      </c>
    </row>
    <row r="46" customFormat="false" ht="12.75" hidden="false" customHeight="false" outlineLevel="0" collapsed="false">
      <c r="K46" s="124" t="n">
        <v>20.5969838759356</v>
      </c>
      <c r="L46" s="124" t="n">
        <v>397.876233073031</v>
      </c>
      <c r="M46" s="124" t="n">
        <v>0.0521053988243134</v>
      </c>
      <c r="N46" s="124" t="n">
        <v>0.00255028989672252</v>
      </c>
    </row>
    <row r="47" customFormat="false" ht="12.75" hidden="false" customHeight="false" outlineLevel="0" collapsed="false">
      <c r="K47" s="124" t="n">
        <v>20.7040819460351</v>
      </c>
      <c r="L47" s="124" t="n">
        <v>400.204657449634</v>
      </c>
      <c r="M47" s="124" t="n">
        <v>0.0522373413963183</v>
      </c>
      <c r="N47" s="124" t="n">
        <v>0.00255433076976428</v>
      </c>
    </row>
    <row r="48" customFormat="false" ht="12.75" hidden="false" customHeight="false" outlineLevel="0" collapsed="false">
      <c r="K48" s="124" t="n">
        <v>20.8249045919295</v>
      </c>
      <c r="L48" s="124" t="n">
        <v>402.532410423657</v>
      </c>
      <c r="M48" s="124" t="n">
        <v>0.052369345608018</v>
      </c>
      <c r="N48" s="124" t="n">
        <v>0.00255458615920727</v>
      </c>
    </row>
    <row r="49" customFormat="false" ht="12.75" hidden="false" customHeight="false" outlineLevel="0" collapsed="false">
      <c r="K49" s="124" t="n">
        <v>20.9512179523339</v>
      </c>
      <c r="L49" s="124" t="n">
        <v>404.700859522257</v>
      </c>
      <c r="M49" s="124" t="n">
        <v>0.0524924155931153</v>
      </c>
      <c r="N49" s="124" t="n">
        <v>0.002551038660688</v>
      </c>
    </row>
    <row r="50" customFormat="false" ht="12.75" hidden="false" customHeight="false" outlineLevel="0" collapsed="false">
      <c r="K50" s="124" t="n">
        <v>21.0744139829509</v>
      </c>
      <c r="L50" s="124" t="n">
        <v>406.562228565325</v>
      </c>
      <c r="M50" s="124" t="n">
        <v>0.0525981643379167</v>
      </c>
      <c r="N50" s="124" t="n">
        <v>0.00254393003029863</v>
      </c>
    </row>
    <row r="51" customFormat="false" ht="12.75" hidden="false" customHeight="false" outlineLevel="0" collapsed="false">
      <c r="K51" s="124" t="n">
        <v>21.1860970802956</v>
      </c>
      <c r="L51" s="124" t="n">
        <v>407.989668365054</v>
      </c>
      <c r="M51" s="124" t="n">
        <v>0.052679385242291</v>
      </c>
      <c r="N51" s="124" t="n">
        <v>0.00253374470931353</v>
      </c>
    </row>
    <row r="52" customFormat="false" ht="12.75" hidden="false" customHeight="false" outlineLevel="0" collapsed="false">
      <c r="K52" s="124" t="n">
        <v>21.2786562280342</v>
      </c>
      <c r="L52" s="124" t="n">
        <v>408.885901285978</v>
      </c>
      <c r="M52" s="124" t="n">
        <v>0.0527305432374183</v>
      </c>
      <c r="N52" s="124" t="n">
        <v>0.00252117681032652</v>
      </c>
    </row>
    <row r="53" customFormat="false" ht="12.75" hidden="false" customHeight="false" outlineLevel="0" collapsed="false">
      <c r="K53" s="124" t="n">
        <v>21.3457836750205</v>
      </c>
      <c r="L53" s="124" t="n">
        <v>409.189850553167</v>
      </c>
      <c r="M53" s="124" t="n">
        <v>0.0527481519914742</v>
      </c>
      <c r="N53" s="124" t="n">
        <v>0.00250708281463821</v>
      </c>
    </row>
    <row r="55" customFormat="false" ht="12.75" hidden="false" customHeight="false" outlineLevel="0" collapsed="false">
      <c r="K55" s="124" t="n">
        <v>26.5266948127645</v>
      </c>
      <c r="L55" s="124" t="n">
        <v>447.126188685505</v>
      </c>
      <c r="M55" s="124" t="n">
        <v>0.0596598706658877</v>
      </c>
      <c r="N55" s="124" t="n">
        <v>0.00227480288680493</v>
      </c>
    </row>
    <row r="56" customFormat="false" ht="12.75" hidden="false" customHeight="false" outlineLevel="0" collapsed="false">
      <c r="K56" s="124" t="n">
        <v>26.5484115500496</v>
      </c>
      <c r="L56" s="124" t="n">
        <v>446.880182452794</v>
      </c>
      <c r="M56" s="124" t="n">
        <v>0.0596491189962601</v>
      </c>
      <c r="N56" s="124" t="n">
        <v>0.00226517963616813</v>
      </c>
    </row>
    <row r="57" customFormat="false" ht="12.75" hidden="false" customHeight="false" outlineLevel="0" collapsed="false">
      <c r="K57" s="124" t="n">
        <v>26.5401740861192</v>
      </c>
      <c r="L57" s="124" t="n">
        <v>446.163125991049</v>
      </c>
      <c r="M57" s="124" t="n">
        <v>0.0596174815631905</v>
      </c>
      <c r="N57" s="124" t="n">
        <v>0.00225608199154068</v>
      </c>
    </row>
    <row r="58" customFormat="false" ht="12.75" hidden="false" customHeight="false" outlineLevel="0" collapsed="false">
      <c r="K58" s="124" t="n">
        <v>26.5025437903658</v>
      </c>
      <c r="L58" s="124" t="n">
        <v>445.023885499118</v>
      </c>
      <c r="M58" s="124" t="n">
        <v>0.05956711440484</v>
      </c>
      <c r="N58" s="124" t="n">
        <v>0.00224812994219136</v>
      </c>
    </row>
    <row r="59" customFormat="false" ht="12.75" hidden="false" customHeight="false" outlineLevel="0" collapsed="false">
      <c r="K59" s="124" t="n">
        <v>26.4380851045219</v>
      </c>
      <c r="L59" s="124" t="n">
        <v>443.54009831155</v>
      </c>
      <c r="M59" s="124" t="n">
        <v>0.0595014499588292</v>
      </c>
      <c r="N59" s="124" t="n">
        <v>0.00224186540698634</v>
      </c>
    </row>
    <row r="60" customFormat="false" ht="12.75" hidden="false" customHeight="false" outlineLevel="0" collapsed="false">
      <c r="K60" s="124" t="n">
        <v>26.3511907802434</v>
      </c>
      <c r="L60" s="124" t="n">
        <v>441.812882044071</v>
      </c>
      <c r="M60" s="124" t="n">
        <v>0.0594249631473533</v>
      </c>
      <c r="N60" s="124" t="n">
        <v>0.00223771530352465</v>
      </c>
    </row>
    <row r="61" customFormat="false" ht="12.75" hidden="false" customHeight="false" outlineLevel="0" collapsed="false">
      <c r="K61" s="124" t="n">
        <v>26.2477825204301</v>
      </c>
      <c r="L61" s="124" t="n">
        <v>439.959943597156</v>
      </c>
      <c r="M61" s="124" t="n">
        <v>0.0593428664187173</v>
      </c>
      <c r="N61" s="124" t="n">
        <v>0.00223596245441762</v>
      </c>
    </row>
    <row r="62" customFormat="false" ht="12.75" hidden="false" customHeight="false" outlineLevel="0" collapsed="false">
      <c r="K62" s="124" t="n">
        <v>26.1349074250746</v>
      </c>
      <c r="L62" s="124" t="n">
        <v>438.107557627581</v>
      </c>
      <c r="M62" s="124" t="n">
        <v>0.0592607545277002</v>
      </c>
      <c r="N62" s="124" t="n">
        <v>0.00223672631340089</v>
      </c>
    </row>
    <row r="63" customFormat="false" ht="12.75" hidden="false" customHeight="false" outlineLevel="0" collapsed="false">
      <c r="K63" s="124" t="n">
        <v>26.020257743182</v>
      </c>
      <c r="L63" s="124" t="n">
        <v>436.381961141715</v>
      </c>
      <c r="M63" s="124" t="n">
        <v>0.0591842232623718</v>
      </c>
      <c r="N63" s="124" t="n">
        <v>0.00223995482476201</v>
      </c>
    </row>
    <row r="64" customFormat="false" ht="12.75" hidden="false" customHeight="false" outlineLevel="0" collapsed="false">
      <c r="K64" s="124" t="n">
        <v>25.9116466588625</v>
      </c>
      <c r="L64" s="124" t="n">
        <v>434.900750654625</v>
      </c>
      <c r="M64" s="124" t="n">
        <v>0.0591184881004931</v>
      </c>
      <c r="N64" s="124" t="n">
        <v>0.00224542797085028</v>
      </c>
    </row>
    <row r="65" customFormat="false" ht="12.75" hidden="false" customHeight="false" outlineLevel="0" collapsed="false">
      <c r="K65" s="124" t="n">
        <v>25.816475835899</v>
      </c>
      <c r="L65" s="124" t="n">
        <v>433.764868184206</v>
      </c>
      <c r="M65" s="124" t="n">
        <v>0.0590680287834272</v>
      </c>
      <c r="N65" s="124" t="n">
        <v>0.00225277276591167</v>
      </c>
    </row>
    <row r="66" customFormat="false" ht="12.75" hidden="false" customHeight="false" outlineLevel="0" collapsed="false">
      <c r="K66" s="124" t="n">
        <v>25.7412310067371</v>
      </c>
      <c r="L66" s="124" t="n">
        <v>433.05172222146</v>
      </c>
      <c r="M66" s="124" t="n">
        <v>0.0590362840292571</v>
      </c>
      <c r="N66" s="124" t="n">
        <v>0.00226148867444429</v>
      </c>
    </row>
    <row r="67" customFormat="false" ht="12.75" hidden="false" customHeight="false" outlineLevel="0" collapsed="false">
      <c r="K67" s="124" t="n">
        <v>25.691039980664</v>
      </c>
      <c r="L67" s="124" t="n">
        <v>432.809912471263</v>
      </c>
      <c r="M67" s="124" t="n">
        <v>0.0590254171898975</v>
      </c>
      <c r="N67" s="124" t="n">
        <v>0.00227098172185592</v>
      </c>
    </row>
    <row r="68" customFormat="false" ht="12.75" hidden="false" customHeight="false" outlineLevel="0" collapsed="false">
      <c r="K68" s="124" t="n">
        <v>25.6693231921799</v>
      </c>
      <c r="L68" s="124" t="n">
        <v>433.055917863751</v>
      </c>
      <c r="M68" s="124" t="n">
        <v>0.05903616882228</v>
      </c>
      <c r="N68" s="124" t="n">
        <v>0.00228060497283919</v>
      </c>
    </row>
    <row r="69" customFormat="false" ht="12.75" hidden="false" customHeight="false" outlineLevel="0" collapsed="false">
      <c r="K69" s="124" t="n">
        <v>25.6775606041064</v>
      </c>
      <c r="L69" s="124" t="n">
        <v>433.772973542783</v>
      </c>
      <c r="M69" s="124" t="n">
        <v>0.0590678062206359</v>
      </c>
      <c r="N69" s="124" t="n">
        <v>0.00228970261893106</v>
      </c>
    </row>
    <row r="70" customFormat="false" ht="12.75" hidden="false" customHeight="false" outlineLevel="0" collapsed="false">
      <c r="K70" s="124" t="n">
        <v>25.7151908505949</v>
      </c>
      <c r="L70" s="124" t="n">
        <v>434.912213362852</v>
      </c>
      <c r="M70" s="124" t="n">
        <v>0.0591181733491695</v>
      </c>
      <c r="N70" s="124" t="n">
        <v>0.00229765467076295</v>
      </c>
    </row>
    <row r="71" customFormat="false" ht="12.75" hidden="false" customHeight="false" outlineLevel="0" collapsed="false">
      <c r="K71" s="124" t="n">
        <v>25.7796494932703</v>
      </c>
      <c r="L71" s="124" t="n">
        <v>436.396000035196</v>
      </c>
      <c r="M71" s="124" t="n">
        <v>0.0591838377722925</v>
      </c>
      <c r="N71" s="124" t="n">
        <v>0.00230391920929949</v>
      </c>
    </row>
    <row r="72" customFormat="false" ht="12.75" hidden="false" customHeight="false" outlineLevel="0" collapsed="false">
      <c r="K72" s="124" t="n">
        <v>25.8665437834185</v>
      </c>
      <c r="L72" s="124" t="n">
        <v>438.123215979198</v>
      </c>
      <c r="M72" s="124" t="n">
        <v>0.0592603245693693</v>
      </c>
      <c r="N72" s="124" t="n">
        <v>0.00230806931671463</v>
      </c>
    </row>
    <row r="73" customFormat="false" ht="12.75" hidden="false" customHeight="false" outlineLevel="0" collapsed="false">
      <c r="K73" s="124" t="n">
        <v>25.9699520204657</v>
      </c>
      <c r="L73" s="124" t="n">
        <v>439.976154316431</v>
      </c>
      <c r="M73" s="124" t="n">
        <v>0.0593424212930762</v>
      </c>
      <c r="N73" s="124" t="n">
        <v>0.0023098221701276</v>
      </c>
    </row>
    <row r="74" customFormat="false" ht="12.75" hidden="false" customHeight="false" outlineLevel="0" collapsed="false">
      <c r="K74" s="124" t="n">
        <v>26.0828271059707</v>
      </c>
      <c r="L74" s="124" t="n">
        <v>441.828540397592</v>
      </c>
      <c r="M74" s="124" t="n">
        <v>0.0594245331889702</v>
      </c>
      <c r="N74" s="124" t="n">
        <v>0.00230905831550935</v>
      </c>
    </row>
    <row r="75" customFormat="false" ht="12.75" hidden="false" customHeight="false" outlineLevel="0" collapsed="false">
      <c r="K75" s="124" t="n">
        <v>26.1974767915997</v>
      </c>
      <c r="L75" s="124" t="n">
        <v>443.554137208706</v>
      </c>
      <c r="M75" s="124" t="n">
        <v>0.0595010644686489</v>
      </c>
      <c r="N75" s="124" t="n">
        <v>0.00230582980827482</v>
      </c>
    </row>
    <row r="76" customFormat="false" ht="12.75" hidden="false" customHeight="false" outlineLevel="0" collapsed="false">
      <c r="K76" s="124" t="n">
        <v>26.3060878929879</v>
      </c>
      <c r="L76" s="124" t="n">
        <v>445.035348212545</v>
      </c>
      <c r="M76" s="124" t="n">
        <v>0.0595667996533737</v>
      </c>
      <c r="N76" s="124" t="n">
        <v>0.00230035666579352</v>
      </c>
    </row>
    <row r="77" customFormat="false" ht="12.75" hidden="false" customHeight="false" outlineLevel="0" collapsed="false">
      <c r="K77" s="124" t="n">
        <v>26.4012587451891</v>
      </c>
      <c r="L77" s="124" t="n">
        <v>446.171231355993</v>
      </c>
      <c r="M77" s="124" t="n">
        <v>0.0596172590002242</v>
      </c>
      <c r="N77" s="124" t="n">
        <v>0.00229301187357367</v>
      </c>
    </row>
    <row r="78" customFormat="false" ht="12.75" hidden="false" customHeight="false" outlineLevel="0" collapsed="false">
      <c r="K78" s="124" t="n">
        <v>26.4765036137654</v>
      </c>
      <c r="L78" s="124" t="n">
        <v>446.884378102188</v>
      </c>
      <c r="M78" s="124" t="n">
        <v>0.059649003789088</v>
      </c>
      <c r="N78" s="124" t="n">
        <v>0.00228429596692349</v>
      </c>
    </row>
    <row r="79" customFormat="false" ht="12.75" hidden="false" customHeight="false" outlineLevel="0" collapsed="false">
      <c r="K79" s="124" t="n">
        <v>26.5266946867434</v>
      </c>
      <c r="L79" s="124" t="n">
        <v>447.126188692858</v>
      </c>
      <c r="M79" s="124" t="n">
        <v>0.0596598706656858</v>
      </c>
      <c r="N79" s="124" t="n">
        <v>0.00227480292030694</v>
      </c>
    </row>
    <row r="81" customFormat="false" ht="12.75" hidden="false" customHeight="false" outlineLevel="0" collapsed="false">
      <c r="K81" s="124" t="n">
        <v>37.9162532889469</v>
      </c>
      <c r="L81" s="124" t="n">
        <v>523.927012337456</v>
      </c>
      <c r="M81" s="124" t="n">
        <v>0.0725742925990678</v>
      </c>
      <c r="N81" s="124" t="n">
        <v>0.00194751899992789</v>
      </c>
    </row>
    <row r="82" customFormat="false" ht="12.75" hidden="false" customHeight="false" outlineLevel="0" collapsed="false">
      <c r="K82" s="124" t="n">
        <v>37.9176796348151</v>
      </c>
      <c r="L82" s="124" t="n">
        <v>523.577511796994</v>
      </c>
      <c r="M82" s="124" t="n">
        <v>0.0725675114668122</v>
      </c>
      <c r="N82" s="124" t="n">
        <v>0.00193748548115754</v>
      </c>
    </row>
    <row r="83" customFormat="false" ht="12.75" hidden="false" customHeight="false" outlineLevel="0" collapsed="false">
      <c r="K83" s="124" t="n">
        <v>37.8688581504752</v>
      </c>
      <c r="L83" s="124" t="n">
        <v>522.55665175292</v>
      </c>
      <c r="M83" s="124" t="n">
        <v>0.0725475347503784</v>
      </c>
      <c r="N83" s="124" t="n">
        <v>0.00192807055971962</v>
      </c>
    </row>
    <row r="84" customFormat="false" ht="12.75" hidden="false" customHeight="false" outlineLevel="0" collapsed="false">
      <c r="K84" s="124" t="n">
        <v>37.7731159384485</v>
      </c>
      <c r="L84" s="124" t="n">
        <v>520.934002110214</v>
      </c>
      <c r="M84" s="124" t="n">
        <v>0.0725157238295873</v>
      </c>
      <c r="N84" s="124" t="n">
        <v>0.00191991584676704</v>
      </c>
    </row>
    <row r="85" customFormat="false" ht="12.75" hidden="false" customHeight="false" outlineLevel="0" collapsed="false">
      <c r="K85" s="124" t="n">
        <v>37.6369776703898</v>
      </c>
      <c r="L85" s="124" t="n">
        <v>518.820143728721</v>
      </c>
      <c r="M85" s="124" t="n">
        <v>0.0724742465654985</v>
      </c>
      <c r="N85" s="124" t="n">
        <v>0.00191357707235164</v>
      </c>
    </row>
    <row r="86" customFormat="false" ht="12.75" hidden="false" customHeight="false" outlineLevel="0" collapsed="false">
      <c r="K86" s="124" t="n">
        <v>37.4697209416245</v>
      </c>
      <c r="L86" s="124" t="n">
        <v>516.359132522464</v>
      </c>
      <c r="M86" s="124" t="n">
        <v>0.0724259295643036</v>
      </c>
      <c r="N86" s="124" t="n">
        <v>0.00190948621335049</v>
      </c>
    </row>
    <row r="87" customFormat="false" ht="12.75" hidden="false" customHeight="false" outlineLevel="0" collapsed="false">
      <c r="K87" s="124" t="n">
        <v>37.2827440185404</v>
      </c>
      <c r="L87" s="124" t="n">
        <v>513.718682289983</v>
      </c>
      <c r="M87" s="124" t="n">
        <v>0.0723740655488411</v>
      </c>
      <c r="N87" s="124" t="n">
        <v>0.00190792205496401</v>
      </c>
    </row>
    <row r="88" customFormat="false" ht="12.75" hidden="false" customHeight="false" outlineLevel="0" collapsed="false">
      <c r="K88" s="124" t="n">
        <v>37.0887890657935</v>
      </c>
      <c r="L88" s="124" t="n">
        <v>511.078735299406</v>
      </c>
      <c r="M88" s="124" t="n">
        <v>0.0723221889650405</v>
      </c>
      <c r="N88" s="124" t="n">
        <v>0.00190899119197074</v>
      </c>
    </row>
    <row r="89" customFormat="false" ht="12.75" hidden="false" customHeight="false" outlineLevel="0" collapsed="false">
      <c r="K89" s="124" t="n">
        <v>36.9010737890926</v>
      </c>
      <c r="L89" s="124" t="n">
        <v>508.619199523771</v>
      </c>
      <c r="M89" s="124" t="n">
        <v>0.0722738351153428</v>
      </c>
      <c r="N89" s="124" t="n">
        <v>0.00191262076447142</v>
      </c>
    </row>
    <row r="90" customFormat="false" ht="12.75" hidden="false" customHeight="false" outlineLevel="0" collapsed="false">
      <c r="K90" s="124" t="n">
        <v>36.7323906706578</v>
      </c>
      <c r="L90" s="124" t="n">
        <v>506.507688213486</v>
      </c>
      <c r="M90" s="124" t="n">
        <v>0.0722322992337502</v>
      </c>
      <c r="N90" s="124" t="n">
        <v>0.00191856342316931</v>
      </c>
    </row>
    <row r="91" customFormat="false" ht="12.75" hidden="false" customHeight="false" outlineLevel="0" collapsed="false">
      <c r="K91" s="124" t="n">
        <v>36.5942351829481</v>
      </c>
      <c r="L91" s="124" t="n">
        <v>504.888097333596</v>
      </c>
      <c r="M91" s="124" t="n">
        <v>0.0722004119211394</v>
      </c>
      <c r="N91" s="124" t="n">
        <v>0.00192641418581112</v>
      </c>
    </row>
    <row r="92" customFormat="false" ht="12.75" hidden="false" customHeight="false" outlineLevel="0" collapsed="false">
      <c r="K92" s="124" t="n">
        <v>36.4960223914349</v>
      </c>
      <c r="L92" s="124" t="n">
        <v>503.870799294376</v>
      </c>
      <c r="M92" s="124" t="n">
        <v>0.0721803462445444</v>
      </c>
      <c r="N92" s="124" t="n">
        <v>0.00193563803605043</v>
      </c>
    </row>
    <row r="93" customFormat="false" ht="12.75" hidden="false" customHeight="false" outlineLevel="0" collapsed="false">
      <c r="K93" s="124" t="n">
        <v>36.4444453336337</v>
      </c>
      <c r="L93" s="124" t="n">
        <v>503.525121256129</v>
      </c>
      <c r="M93" s="124" t="n">
        <v>0.0721734696462726</v>
      </c>
      <c r="N93" s="124" t="n">
        <v>0.00194560638391702</v>
      </c>
    </row>
    <row r="94" customFormat="false" ht="12.75" hidden="false" customHeight="false" outlineLevel="0" collapsed="false">
      <c r="K94" s="124" t="n">
        <v>36.4430188997896</v>
      </c>
      <c r="L94" s="124" t="n">
        <v>503.874620599139</v>
      </c>
      <c r="M94" s="124" t="n">
        <v>0.0721802507549975</v>
      </c>
      <c r="N94" s="124" t="n">
        <v>0.00195563990317233</v>
      </c>
    </row>
    <row r="95" customFormat="false" ht="12.75" hidden="false" customHeight="false" outlineLevel="0" collapsed="false">
      <c r="K95" s="124" t="n">
        <v>36.4918402989837</v>
      </c>
      <c r="L95" s="124" t="n">
        <v>504.895479527592</v>
      </c>
      <c r="M95" s="124" t="n">
        <v>0.0722002274494985</v>
      </c>
      <c r="N95" s="124" t="n">
        <v>0.00196505482625658</v>
      </c>
    </row>
    <row r="96" customFormat="false" ht="12.75" hidden="false" customHeight="false" outlineLevel="0" collapsed="false">
      <c r="K96" s="124" t="n">
        <v>36.5875824344975</v>
      </c>
      <c r="L96" s="124" t="n">
        <v>506.518128212538</v>
      </c>
      <c r="M96" s="124" t="n">
        <v>0.0722320383514493</v>
      </c>
      <c r="N96" s="124" t="n">
        <v>0.00197320954190469</v>
      </c>
    </row>
    <row r="97" customFormat="false" ht="12.75" hidden="false" customHeight="false" outlineLevel="0" collapsed="false">
      <c r="K97" s="124" t="n">
        <v>36.7237206398903</v>
      </c>
      <c r="L97" s="124" t="n">
        <v>508.631985859401</v>
      </c>
      <c r="M97" s="124" t="n">
        <v>0.0722735156010744</v>
      </c>
      <c r="N97" s="124" t="n">
        <v>0.00197954831988112</v>
      </c>
    </row>
    <row r="98" customFormat="false" ht="12.75" hidden="false" customHeight="false" outlineLevel="0" collapsed="false">
      <c r="K98" s="124" t="n">
        <v>36.8909773241073</v>
      </c>
      <c r="L98" s="124" t="n">
        <v>511.092996604222</v>
      </c>
      <c r="M98" s="124" t="n">
        <v>0.0723218325931677</v>
      </c>
      <c r="N98" s="124" t="n">
        <v>0.00198363918306612</v>
      </c>
    </row>
    <row r="99" customFormat="false" ht="12.75" hidden="false" customHeight="false" outlineLevel="0" collapsed="false">
      <c r="K99" s="124" t="n">
        <v>37.0779542237965</v>
      </c>
      <c r="L99" s="124" t="n">
        <v>513.733446679908</v>
      </c>
      <c r="M99" s="124" t="n">
        <v>0.0723736966055111</v>
      </c>
      <c r="N99" s="124" t="n">
        <v>0.00198520334597414</v>
      </c>
    </row>
    <row r="100" customFormat="false" ht="12.75" hidden="false" customHeight="false" outlineLevel="0" collapsed="false">
      <c r="K100" s="124" t="n">
        <v>37.2719091758965</v>
      </c>
      <c r="L100" s="124" t="n">
        <v>516.373393829013</v>
      </c>
      <c r="M100" s="124" t="n">
        <v>0.0724255731923875</v>
      </c>
      <c r="N100" s="124" t="n">
        <v>0.00198413421351851</v>
      </c>
    </row>
    <row r="101" customFormat="false" ht="12.75" hidden="false" customHeight="false" outlineLevel="0" collapsed="false">
      <c r="K101" s="124" t="n">
        <v>37.4596244747423</v>
      </c>
      <c r="L101" s="124" t="n">
        <v>518.8329300677</v>
      </c>
      <c r="M101" s="124" t="n">
        <v>0.0724739270511464</v>
      </c>
      <c r="N101" s="124" t="n">
        <v>0.00198050464528833</v>
      </c>
    </row>
    <row r="102" customFormat="false" ht="12.75" hidden="false" customHeight="false" outlineLevel="0" collapsed="false">
      <c r="K102" s="124" t="n">
        <v>37.6283076366046</v>
      </c>
      <c r="L102" s="124" t="n">
        <v>520.944442114002</v>
      </c>
      <c r="M102" s="124" t="n">
        <v>0.0725154629471681</v>
      </c>
      <c r="N102" s="124" t="n">
        <v>0.00197456199028934</v>
      </c>
    </row>
    <row r="103" customFormat="false" ht="12.75" hidden="false" customHeight="false" outlineLevel="0" collapsed="false">
      <c r="K103" s="124" t="n">
        <v>37.7664631860652</v>
      </c>
      <c r="L103" s="124" t="n">
        <v>522.564033952716</v>
      </c>
      <c r="M103" s="124" t="n">
        <v>0.0725473502785926</v>
      </c>
      <c r="N103" s="124" t="n">
        <v>0.00196671123052274</v>
      </c>
    </row>
    <row r="104" customFormat="false" ht="12.75" hidden="false" customHeight="false" outlineLevel="0" collapsed="false">
      <c r="K104" s="124" t="n">
        <v>37.8646760534444</v>
      </c>
      <c r="L104" s="124" t="n">
        <v>523.581333108225</v>
      </c>
      <c r="M104" s="124" t="n">
        <v>0.0725674159771037</v>
      </c>
      <c r="N104" s="124" t="n">
        <v>0.00195748738213901</v>
      </c>
    </row>
    <row r="105" customFormat="false" ht="12.75" hidden="false" customHeight="false" outlineLevel="0" collapsed="false">
      <c r="K105" s="124" t="n">
        <v>37.9162531960563</v>
      </c>
      <c r="L105" s="124" t="n">
        <v>523.927012344153</v>
      </c>
      <c r="M105" s="124" t="n">
        <v>0.0725742925989005</v>
      </c>
      <c r="N105" s="124" t="n">
        <v>0.00194751903498189</v>
      </c>
    </row>
    <row r="107" customFormat="false" ht="12.75" hidden="false" customHeight="false" outlineLevel="0" collapsed="false">
      <c r="K107" s="124" t="n">
        <v>45.0834680950558</v>
      </c>
      <c r="L107" s="124" t="n">
        <v>572.070914323635</v>
      </c>
      <c r="M107" s="124" t="n">
        <v>0.0792649776574106</v>
      </c>
      <c r="N107" s="124" t="n">
        <v>0.00179357640165004</v>
      </c>
    </row>
    <row r="108" customFormat="false" ht="12.75" hidden="false" customHeight="false" outlineLevel="0" collapsed="false">
      <c r="K108" s="124" t="n">
        <v>45.1073940347314</v>
      </c>
      <c r="L108" s="124" t="n">
        <v>571.639216812649</v>
      </c>
      <c r="M108" s="124" t="n">
        <v>0.079251613257269</v>
      </c>
      <c r="N108" s="124" t="n">
        <v>0.00178312150056478</v>
      </c>
    </row>
    <row r="109" customFormat="false" ht="12.75" hidden="false" customHeight="false" outlineLevel="0" collapsed="false">
      <c r="K109" s="124" t="n">
        <v>45.0646305531944</v>
      </c>
      <c r="L109" s="124" t="n">
        <v>570.38213737996</v>
      </c>
      <c r="M109" s="124" t="n">
        <v>0.0792121030724826</v>
      </c>
      <c r="N109" s="124" t="n">
        <v>0.00177294602282376</v>
      </c>
    </row>
    <row r="110" customFormat="false" ht="12.75" hidden="false" customHeight="false" outlineLevel="0" collapsed="false">
      <c r="K110" s="124" t="n">
        <v>44.958091910205</v>
      </c>
      <c r="L110" s="124" t="n">
        <v>568.385343886887</v>
      </c>
      <c r="M110" s="124" t="n">
        <v>0.0791491396560777</v>
      </c>
      <c r="N110" s="124" t="n">
        <v>0.00176374341022017</v>
      </c>
    </row>
    <row r="111" customFormat="false" ht="12.75" hidden="false" customHeight="false" outlineLevel="0" collapsed="false">
      <c r="K111" s="124" t="n">
        <v>44.7950385361349</v>
      </c>
      <c r="L111" s="124" t="n">
        <v>565.784914471057</v>
      </c>
      <c r="M111" s="124" t="n">
        <v>0.0790670138595984</v>
      </c>
      <c r="N111" s="124" t="n">
        <v>0.00175614080541485</v>
      </c>
    </row>
    <row r="112" customFormat="false" ht="12.75" hidden="false" customHeight="false" outlineLevel="0" collapsed="false">
      <c r="K112" s="124" t="n">
        <v>44.5865822457781</v>
      </c>
      <c r="L112" s="124" t="n">
        <v>562.758064048864</v>
      </c>
      <c r="M112" s="124" t="n">
        <v>0.0789713224187487</v>
      </c>
      <c r="N112" s="124" t="n">
        <v>0.00175065631321262</v>
      </c>
    </row>
    <row r="113" customFormat="false" ht="12.75" hidden="false" customHeight="false" outlineLevel="0" collapsed="false">
      <c r="K113" s="124" t="n">
        <v>44.3469289867535</v>
      </c>
      <c r="L113" s="124" t="n">
        <v>559.51106741525</v>
      </c>
      <c r="M113" s="124" t="n">
        <v>0.0788685865452125</v>
      </c>
      <c r="N113" s="124" t="n">
        <v>0.00174766369258621</v>
      </c>
    </row>
    <row r="114" customFormat="false" ht="12.75" hidden="false" customHeight="false" outlineLevel="0" collapsed="false">
      <c r="K114" s="124" t="n">
        <v>44.0924107279286</v>
      </c>
      <c r="L114" s="124" t="n">
        <v>556.265201961349</v>
      </c>
      <c r="M114" s="124" t="n">
        <v>0.078765807516982</v>
      </c>
      <c r="N114" s="124" t="n">
        <v>0.00174736688562721</v>
      </c>
    </row>
    <row r="115" customFormat="false" ht="12.75" hidden="false" customHeight="false" outlineLevel="0" collapsed="false">
      <c r="K115" s="124" t="n">
        <v>43.8403724630513</v>
      </c>
      <c r="L115" s="124" t="n">
        <v>553.241667990288</v>
      </c>
      <c r="M115" s="124" t="n">
        <v>0.0786699895529699</v>
      </c>
      <c r="N115" s="124" t="n">
        <v>0.00174978611923357</v>
      </c>
    </row>
    <row r="116" customFormat="false" ht="12.75" hidden="false" customHeight="false" outlineLevel="0" collapsed="false">
      <c r="K116" s="124" t="n">
        <v>43.6079901784283</v>
      </c>
      <c r="L116" s="124" t="n">
        <v>550.646514286409</v>
      </c>
      <c r="M116" s="124" t="n">
        <v>0.0785876624872021</v>
      </c>
      <c r="N116" s="124" t="n">
        <v>0.00175475652668033</v>
      </c>
    </row>
    <row r="117" customFormat="false" ht="12.75" hidden="false" customHeight="false" outlineLevel="0" collapsed="false">
      <c r="K117" s="124" t="n">
        <v>43.4111003381802</v>
      </c>
      <c r="L117" s="124" t="n">
        <v>548.65659623516</v>
      </c>
      <c r="M117" s="124" t="n">
        <v>0.0785244367715478</v>
      </c>
      <c r="N117" s="124" t="n">
        <v>0.00176193938301123</v>
      </c>
    </row>
    <row r="118" customFormat="false" ht="12.75" hidden="false" customHeight="false" outlineLevel="0" collapsed="false">
      <c r="K118" s="124" t="n">
        <v>43.2631206556914</v>
      </c>
      <c r="L118" s="124" t="n">
        <v>547.407523424304</v>
      </c>
      <c r="M118" s="124" t="n">
        <v>0.0784846211328065</v>
      </c>
      <c r="N118" s="124" t="n">
        <v>0.0017708451885781</v>
      </c>
    </row>
    <row r="119" customFormat="false" ht="12.75" hidden="false" customHeight="false" outlineLevel="0" collapsed="false">
      <c r="K119" s="124" t="n">
        <v>43.1741356988804</v>
      </c>
      <c r="L119" s="124" t="n">
        <v>546.984418077269</v>
      </c>
      <c r="M119" s="124" t="n">
        <v>0.0784709289401808</v>
      </c>
      <c r="N119" s="124" t="n">
        <v>0.00178086702762333</v>
      </c>
    </row>
    <row r="120" customFormat="false" ht="12.75" hidden="false" customHeight="false" outlineLevel="0" collapsed="false">
      <c r="K120" s="124" t="n">
        <v>43.1502096437579</v>
      </c>
      <c r="L120" s="124" t="n">
        <v>547.416114115964</v>
      </c>
      <c r="M120" s="124" t="n">
        <v>0.0784842932937028</v>
      </c>
      <c r="N120" s="124" t="n">
        <v>0.00179132192857397</v>
      </c>
    </row>
    <row r="121" customFormat="false" ht="12.75" hidden="false" customHeight="false" outlineLevel="0" collapsed="false">
      <c r="K121" s="124" t="n">
        <v>43.1929730109728</v>
      </c>
      <c r="L121" s="124" t="n">
        <v>548.673192177209</v>
      </c>
      <c r="M121" s="124" t="n">
        <v>0.0785238034350273</v>
      </c>
      <c r="N121" s="124" t="n">
        <v>0.00180149740741233</v>
      </c>
    </row>
    <row r="122" customFormat="false" ht="12.75" hidden="false" customHeight="false" outlineLevel="0" collapsed="false">
      <c r="K122" s="124" t="n">
        <v>43.299511548556</v>
      </c>
      <c r="L122" s="124" t="n">
        <v>550.669984493146</v>
      </c>
      <c r="M122" s="124" t="n">
        <v>0.0785867668140894</v>
      </c>
      <c r="N122" s="124" t="n">
        <v>0.00181070002227044</v>
      </c>
    </row>
    <row r="123" customFormat="false" ht="12.75" hidden="false" customHeight="false" outlineLevel="0" collapsed="false">
      <c r="K123" s="124" t="n">
        <v>43.4625648333189</v>
      </c>
      <c r="L123" s="124" t="n">
        <v>553.27041300637</v>
      </c>
      <c r="M123" s="124" t="n">
        <v>0.0786688925818901</v>
      </c>
      <c r="N123" s="124" t="n">
        <v>0.00181830263033384</v>
      </c>
    </row>
    <row r="124" customFormat="false" ht="12.75" hidden="false" customHeight="false" outlineLevel="0" collapsed="false">
      <c r="K124" s="124" t="n">
        <v>43.6710210565536</v>
      </c>
      <c r="L124" s="124" t="n">
        <v>556.297262861996</v>
      </c>
      <c r="M124" s="124" t="n">
        <v>0.0787645840046799</v>
      </c>
      <c r="N124" s="124" t="n">
        <v>0.00182378712657565</v>
      </c>
    </row>
    <row r="125" customFormat="false" ht="12.75" hidden="false" customHeight="false" outlineLevel="0" collapsed="false">
      <c r="K125" s="124" t="n">
        <v>43.9106742752156</v>
      </c>
      <c r="L125" s="124" t="n">
        <v>559.544259303694</v>
      </c>
      <c r="M125" s="124" t="n">
        <v>0.0788673198720055</v>
      </c>
      <c r="N125" s="124" t="n">
        <v>0.00182677975174786</v>
      </c>
    </row>
    <row r="126" customFormat="false" ht="12.75" hidden="false" customHeight="false" outlineLevel="0" collapsed="false">
      <c r="K126" s="124" t="n">
        <v>44.1651925231878</v>
      </c>
      <c r="L126" s="124" t="n">
        <v>562.790124953408</v>
      </c>
      <c r="M126" s="124" t="n">
        <v>0.0789700989062979</v>
      </c>
      <c r="N126" s="124" t="n">
        <v>0.0018270765634491</v>
      </c>
    </row>
    <row r="127" customFormat="false" ht="12.75" hidden="false" customHeight="false" outlineLevel="0" collapsed="false">
      <c r="K127" s="124" t="n">
        <v>44.4172308074622</v>
      </c>
      <c r="L127" s="124" t="n">
        <v>565.813659494667</v>
      </c>
      <c r="M127" s="124" t="n">
        <v>0.0790659168882314</v>
      </c>
      <c r="N127" s="124" t="n">
        <v>0.00182465733445823</v>
      </c>
    </row>
    <row r="128" customFormat="false" ht="12.75" hidden="false" customHeight="false" outlineLevel="0" collapsed="false">
      <c r="K128" s="124" t="n">
        <v>44.64961314041</v>
      </c>
      <c r="L128" s="124" t="n">
        <v>568.40881410427</v>
      </c>
      <c r="M128" s="124" t="n">
        <v>0.0791482439825588</v>
      </c>
      <c r="N128" s="124" t="n">
        <v>0.00181968693118568</v>
      </c>
    </row>
    <row r="129" customFormat="false" ht="12.75" hidden="false" customHeight="false" outlineLevel="0" collapsed="false">
      <c r="K129" s="124" t="n">
        <v>44.8465030546174</v>
      </c>
      <c r="L129" s="124" t="n">
        <v>570.398733335047</v>
      </c>
      <c r="M129" s="124" t="n">
        <v>0.0792114697354645</v>
      </c>
      <c r="N129" s="124" t="n">
        <v>0.00181250407830324</v>
      </c>
    </row>
    <row r="130" customFormat="false" ht="12.75" hidden="false" customHeight="false" outlineLevel="0" collapsed="false">
      <c r="K130" s="124" t="n">
        <v>44.9944828316598</v>
      </c>
      <c r="L130" s="124" t="n">
        <v>571.647807518852</v>
      </c>
      <c r="M130" s="124" t="n">
        <v>0.0792512854176104</v>
      </c>
      <c r="N130" s="124" t="n">
        <v>0.00180359827522409</v>
      </c>
    </row>
    <row r="131" customFormat="false" ht="12.75" hidden="false" customHeight="false" outlineLevel="0" collapsed="false">
      <c r="K131" s="124" t="n">
        <v>45.0834678971751</v>
      </c>
      <c r="L131" s="124" t="n">
        <v>572.07091433869</v>
      </c>
      <c r="M131" s="124" t="n">
        <v>0.0792649776568361</v>
      </c>
      <c r="N131" s="124" t="n">
        <v>0.00179357643753628</v>
      </c>
    </row>
    <row r="133" customFormat="false" ht="12.75" hidden="false" customHeight="false" outlineLevel="0" collapsed="false">
      <c r="K133" s="124" t="n">
        <v>60.9962244536171</v>
      </c>
      <c r="L133" s="124" t="n">
        <v>660.866202742835</v>
      </c>
      <c r="M133" s="124" t="n">
        <v>0.0927893731589454</v>
      </c>
      <c r="N133" s="124" t="n">
        <v>0.00156576228619394</v>
      </c>
    </row>
    <row r="134" customFormat="false" ht="12.75" hidden="false" customHeight="false" outlineLevel="0" collapsed="false">
      <c r="K134" s="124" t="n">
        <v>61.0072353283538</v>
      </c>
      <c r="L134" s="124" t="n">
        <v>660.169584975387</v>
      </c>
      <c r="M134" s="124" t="n">
        <v>0.0927741478858481</v>
      </c>
      <c r="N134" s="124" t="n">
        <v>0.0015528904633554</v>
      </c>
    </row>
    <row r="135" customFormat="false" ht="12.75" hidden="false" customHeight="false" outlineLevel="0" collapsed="false">
      <c r="K135" s="124" t="n">
        <v>60.8919422911203</v>
      </c>
      <c r="L135" s="124" t="n">
        <v>658.140633407348</v>
      </c>
      <c r="M135" s="124" t="n">
        <v>0.0927292405443211</v>
      </c>
      <c r="N135" s="124" t="n">
        <v>0.00154057061174018</v>
      </c>
    </row>
    <row r="136" customFormat="false" ht="12.75" hidden="false" customHeight="false" outlineLevel="0" collapsed="false">
      <c r="K136" s="124" t="n">
        <v>60.6582023696174</v>
      </c>
      <c r="L136" s="124" t="n">
        <v>654.917617695383</v>
      </c>
      <c r="M136" s="124" t="n">
        <v>0.0926577114945979</v>
      </c>
      <c r="N136" s="124" t="n">
        <v>0.00152964230863529</v>
      </c>
    </row>
    <row r="137" customFormat="false" ht="12.75" hidden="false" customHeight="false" outlineLevel="0" collapsed="false">
      <c r="K137" s="124" t="n">
        <v>60.3219445486486</v>
      </c>
      <c r="L137" s="124" t="n">
        <v>650.720180970912</v>
      </c>
      <c r="M137" s="124" t="n">
        <v>0.0925644353218103</v>
      </c>
      <c r="N137" s="124" t="n">
        <v>0.00152085029962362</v>
      </c>
    </row>
    <row r="138" customFormat="false" ht="12.75" hidden="false" customHeight="false" outlineLevel="0" collapsed="false">
      <c r="K138" s="124" t="n">
        <v>59.9060842364414</v>
      </c>
      <c r="L138" s="124" t="n">
        <v>645.834371527989</v>
      </c>
      <c r="M138" s="124" t="n">
        <v>0.0924557686411625</v>
      </c>
      <c r="N138" s="124" t="n">
        <v>0.00151479374541783</v>
      </c>
    </row>
    <row r="139" customFormat="false" ht="12.75" hidden="false" customHeight="false" outlineLevel="0" collapsed="false">
      <c r="K139" s="124" t="n">
        <v>59.4389616178942</v>
      </c>
      <c r="L139" s="124" t="n">
        <v>640.593149110369</v>
      </c>
      <c r="M139" s="124" t="n">
        <v>0.0923391169052342</v>
      </c>
      <c r="N139" s="124" t="n">
        <v>0.00151188539005958</v>
      </c>
    </row>
    <row r="140" customFormat="false" ht="12.75" hidden="false" customHeight="false" outlineLevel="0" collapsed="false">
      <c r="K140" s="124" t="n">
        <v>58.9524103183644</v>
      </c>
      <c r="L140" s="124" t="n">
        <v>635.353694261733</v>
      </c>
      <c r="M140" s="124" t="n">
        <v>0.0922224297347705</v>
      </c>
      <c r="N140" s="124" t="n">
        <v>0.00151232343310337</v>
      </c>
    </row>
    <row r="141" customFormat="false" ht="12.75" hidden="false" customHeight="false" outlineLevel="0" collapsed="false">
      <c r="K141" s="124" t="n">
        <v>58.479587995331</v>
      </c>
      <c r="L141" s="124" t="n">
        <v>630.47306706889</v>
      </c>
      <c r="M141" s="124" t="n">
        <v>0.0921136591653206</v>
      </c>
      <c r="N141" s="124" t="n">
        <v>0.00151607802264822</v>
      </c>
    </row>
    <row r="142" customFormat="false" ht="12.75" hidden="false" customHeight="false" outlineLevel="0" collapsed="false">
      <c r="K142" s="124" t="n">
        <v>58.0527166994815</v>
      </c>
      <c r="L142" s="124" t="n">
        <v>626.283874113919</v>
      </c>
      <c r="M142" s="124" t="n">
        <v>0.0920202177293124</v>
      </c>
      <c r="N142" s="124" t="n">
        <v>0.00152289328969488</v>
      </c>
    </row>
    <row r="143" customFormat="false" ht="12.75" hidden="false" customHeight="false" outlineLevel="0" collapsed="false">
      <c r="K143" s="124" t="n">
        <v>57.7008869958376</v>
      </c>
      <c r="L143" s="124" t="n">
        <v>623.071601891765</v>
      </c>
      <c r="M143" s="124" t="n">
        <v>0.0919484733043623</v>
      </c>
      <c r="N143" s="124" t="n">
        <v>0.00153230478519021</v>
      </c>
    </row>
    <row r="144" customFormat="false" ht="12.75" hidden="false" customHeight="false" outlineLevel="0" collapsed="false">
      <c r="K144" s="124" t="n">
        <v>57.4480754903925</v>
      </c>
      <c r="L144" s="124" t="n">
        <v>621.055161382986</v>
      </c>
      <c r="M144" s="124" t="n">
        <v>0.0919033151530637</v>
      </c>
      <c r="N144" s="124" t="n">
        <v>0.0015436711314536</v>
      </c>
    </row>
    <row r="145" customFormat="false" ht="12.75" hidden="false" customHeight="false" outlineLevel="0" collapsed="false">
      <c r="K145" s="124" t="n">
        <v>57.3115108645051</v>
      </c>
      <c r="L145" s="124" t="n">
        <v>620.371969636474</v>
      </c>
      <c r="M145" s="124" t="n">
        <v>0.0918878207279166</v>
      </c>
      <c r="N145" s="124" t="n">
        <v>0.00155621773099337</v>
      </c>
    </row>
    <row r="146" customFormat="false" ht="12.75" hidden="false" customHeight="false" outlineLevel="0" collapsed="false">
      <c r="K146" s="124" t="n">
        <v>57.3004997690736</v>
      </c>
      <c r="L146" s="124" t="n">
        <v>621.068585027359</v>
      </c>
      <c r="M146" s="124" t="n">
        <v>0.0919030459480858</v>
      </c>
      <c r="N146" s="124" t="n">
        <v>0.00156908955403061</v>
      </c>
    </row>
    <row r="147" customFormat="false" ht="12.75" hidden="false" customHeight="false" outlineLevel="0" collapsed="false">
      <c r="K147" s="124" t="n">
        <v>57.4157925918398</v>
      </c>
      <c r="L147" s="124" t="n">
        <v>623.097534381595</v>
      </c>
      <c r="M147" s="124" t="n">
        <v>0.0919479532402755</v>
      </c>
      <c r="N147" s="124" t="n">
        <v>0.00158140940734887</v>
      </c>
    </row>
    <row r="148" customFormat="false" ht="12.75" hidden="false" customHeight="false" outlineLevel="0" collapsed="false">
      <c r="K148" s="124" t="n">
        <v>57.6495323197182</v>
      </c>
      <c r="L148" s="124" t="n">
        <v>626.320548193385</v>
      </c>
      <c r="M148" s="124" t="n">
        <v>0.0920194822476146</v>
      </c>
      <c r="N148" s="124" t="n">
        <v>0.00159233771354509</v>
      </c>
    </row>
    <row r="149" customFormat="false" ht="12.75" hidden="false" customHeight="false" outlineLevel="0" collapsed="false">
      <c r="K149" s="124" t="n">
        <v>57.9857899811006</v>
      </c>
      <c r="L149" s="124" t="n">
        <v>630.517983460802</v>
      </c>
      <c r="M149" s="124" t="n">
        <v>0.0921127583878597</v>
      </c>
      <c r="N149" s="124" t="n">
        <v>0.00160112972682572</v>
      </c>
    </row>
    <row r="150" customFormat="false" ht="12.75" hidden="false" customHeight="false" outlineLevel="0" collapsed="false">
      <c r="K150" s="124" t="n">
        <v>58.4016501786351</v>
      </c>
      <c r="L150" s="124" t="n">
        <v>635.403791989089</v>
      </c>
      <c r="M150" s="124" t="n">
        <v>0.0922214250480243</v>
      </c>
      <c r="N150" s="124" t="n">
        <v>0.00160718628618717</v>
      </c>
    </row>
    <row r="151" customFormat="false" ht="12.75" hidden="false" customHeight="false" outlineLevel="0" collapsed="false">
      <c r="K151" s="124" t="n">
        <v>58.868772735238</v>
      </c>
      <c r="L151" s="124" t="n">
        <v>640.64501409682</v>
      </c>
      <c r="M151" s="124" t="n">
        <v>0.0923380767769244</v>
      </c>
      <c r="N151" s="124" t="n">
        <v>0.00161009464723643</v>
      </c>
    </row>
    <row r="152" customFormat="false" ht="12.75" hidden="false" customHeight="false" outlineLevel="0" collapsed="false">
      <c r="K152" s="124" t="n">
        <v>59.3553240297733</v>
      </c>
      <c r="L152" s="124" t="n">
        <v>645.884469261433</v>
      </c>
      <c r="M152" s="124" t="n">
        <v>0.0924547639542941</v>
      </c>
      <c r="N152" s="124" t="n">
        <v>0.00160965661003117</v>
      </c>
    </row>
    <row r="153" customFormat="false" ht="12.75" hidden="false" customHeight="false" outlineLevel="0" collapsed="false">
      <c r="K153" s="124" t="n">
        <v>59.8281464051023</v>
      </c>
      <c r="L153" s="124" t="n">
        <v>650.765097374587</v>
      </c>
      <c r="M153" s="124" t="n">
        <v>0.0925635345441135</v>
      </c>
      <c r="N153" s="124" t="n">
        <v>0.00160590202607447</v>
      </c>
    </row>
    <row r="154" customFormat="false" ht="12.75" hidden="false" customHeight="false" outlineLevel="0" collapsed="false">
      <c r="K154" s="124" t="n">
        <v>60.2550178069738</v>
      </c>
      <c r="L154" s="124" t="n">
        <v>654.954291791484</v>
      </c>
      <c r="M154" s="124" t="n">
        <v>0.0926569760125665</v>
      </c>
      <c r="N154" s="124" t="n">
        <v>0.00159908676398479</v>
      </c>
    </row>
    <row r="155" customFormat="false" ht="12.75" hidden="false" customHeight="false" outlineLevel="0" collapsed="false">
      <c r="K155" s="124" t="n">
        <v>60.6068476631407</v>
      </c>
      <c r="L155" s="124" t="n">
        <v>658.166565917552</v>
      </c>
      <c r="M155" s="124" t="n">
        <v>0.0927287204798257</v>
      </c>
      <c r="N155" s="124" t="n">
        <v>0.00158967527247742</v>
      </c>
    </row>
    <row r="156" customFormat="false" ht="12.75" hidden="false" customHeight="false" outlineLevel="0" collapsed="false">
      <c r="K156" s="124" t="n">
        <v>60.8596593572157</v>
      </c>
      <c r="L156" s="124" t="n">
        <v>660.183008642484</v>
      </c>
      <c r="M156" s="124" t="n">
        <v>0.0927738786804144</v>
      </c>
      <c r="N156" s="124" t="n">
        <v>0.00157830892896122</v>
      </c>
    </row>
    <row r="157" customFormat="false" ht="12.75" hidden="false" customHeight="false" outlineLevel="0" collapsed="false">
      <c r="K157" s="124" t="n">
        <v>60.9962241949852</v>
      </c>
      <c r="L157" s="124" t="n">
        <v>660.866202766361</v>
      </c>
      <c r="M157" s="124" t="n">
        <v>0.0927893731584736</v>
      </c>
      <c r="N157" s="124" t="n">
        <v>0.00156576233074066</v>
      </c>
    </row>
    <row r="159" customFormat="false" ht="12.75" hidden="false" customHeight="false" outlineLevel="0" collapsed="false">
      <c r="K159" s="124" t="n">
        <v>72.1660932461312</v>
      </c>
      <c r="L159" s="124" t="n">
        <v>715.957218385348</v>
      </c>
      <c r="M159" s="124" t="n">
        <v>0.101532650531057</v>
      </c>
      <c r="N159" s="124" t="n">
        <v>0.00147818654764031</v>
      </c>
    </row>
    <row r="160" customFormat="false" ht="12.75" hidden="false" customHeight="false" outlineLevel="0" collapsed="false">
      <c r="K160" s="124" t="n">
        <v>72.159812995241</v>
      </c>
      <c r="L160" s="124" t="n">
        <v>714.657154538998</v>
      </c>
      <c r="M160" s="124" t="n">
        <v>0.1015086444413</v>
      </c>
      <c r="N160" s="124" t="n">
        <v>0.00145681573373662</v>
      </c>
    </row>
    <row r="161" customFormat="false" ht="12.75" hidden="false" customHeight="false" outlineLevel="0" collapsed="false">
      <c r="K161" s="124" t="n">
        <v>71.8956676730915</v>
      </c>
      <c r="L161" s="124" t="n">
        <v>710.870204488535</v>
      </c>
      <c r="M161" s="124" t="n">
        <v>0.101438044846489</v>
      </c>
      <c r="N161" s="124" t="n">
        <v>0.00143665468110948</v>
      </c>
    </row>
    <row r="162" customFormat="false" ht="12.75" hidden="false" customHeight="false" outlineLevel="0" collapsed="false">
      <c r="K162" s="124" t="n">
        <v>71.3916583416983</v>
      </c>
      <c r="L162" s="124" t="n">
        <v>704.854442547571</v>
      </c>
      <c r="M162" s="124" t="n">
        <v>0.101325662990959</v>
      </c>
      <c r="N162" s="124" t="n">
        <v>0.00141907733178325</v>
      </c>
    </row>
    <row r="163" customFormat="false" ht="12.75" hidden="false" customHeight="false" outlineLevel="0" collapsed="false">
      <c r="K163" s="124" t="n">
        <v>70.6821323942192</v>
      </c>
      <c r="L163" s="124" t="n">
        <v>697.019832833159</v>
      </c>
      <c r="M163" s="124" t="n">
        <v>0.101179157510244</v>
      </c>
      <c r="N163" s="124" t="n">
        <v>0.00140528155272263</v>
      </c>
    </row>
    <row r="164" customFormat="false" ht="12.75" hidden="false" customHeight="false" outlineLevel="0" collapsed="false">
      <c r="K164" s="124" t="n">
        <v>69.8154428375452</v>
      </c>
      <c r="L164" s="124" t="n">
        <v>687.900290896738</v>
      </c>
      <c r="M164" s="124" t="n">
        <v>0.101008512507878</v>
      </c>
      <c r="N164" s="124" t="n">
        <v>0.00139620750320208</v>
      </c>
    </row>
    <row r="165" customFormat="false" ht="12.75" hidden="false" customHeight="false" outlineLevel="0" collapsed="false">
      <c r="K165" s="124" t="n">
        <v>68.8506531157335</v>
      </c>
      <c r="L165" s="124" t="n">
        <v>678.117298272084</v>
      </c>
      <c r="M165" s="124" t="n">
        <v>0.100825357155429</v>
      </c>
      <c r="N165" s="124" t="n">
        <v>0.0013924735645233</v>
      </c>
    </row>
    <row r="166" customFormat="false" ht="12.75" hidden="false" customHeight="false" outlineLevel="0" collapsed="false">
      <c r="K166" s="124" t="n">
        <v>67.8535120350579</v>
      </c>
      <c r="L166" s="124" t="n">
        <v>668.33754954799</v>
      </c>
      <c r="M166" s="124" t="n">
        <v>0.100642173183903</v>
      </c>
      <c r="N166" s="124" t="n">
        <v>0.00139433419836357</v>
      </c>
    </row>
    <row r="167" customFormat="false" ht="12.75" hidden="false" customHeight="false" outlineLevel="0" collapsed="false">
      <c r="K167" s="124" t="n">
        <v>66.8919730928024</v>
      </c>
      <c r="L167" s="124" t="n">
        <v>659.227518246852</v>
      </c>
      <c r="M167" s="124" t="n">
        <v>0.10047144427465</v>
      </c>
      <c r="N167" s="124" t="n">
        <v>0.00140166260563791</v>
      </c>
    </row>
    <row r="168" customFormat="false" ht="12.75" hidden="false" customHeight="false" outlineLevel="0" collapsed="false">
      <c r="K168" s="124" t="n">
        <v>66.0315635600498</v>
      </c>
      <c r="L168" s="124" t="n">
        <v>651.408037768553</v>
      </c>
      <c r="M168" s="124" t="n">
        <v>0.100324805317353</v>
      </c>
      <c r="N168" s="124" t="n">
        <v>0.00141395936764474</v>
      </c>
    </row>
    <row r="169" customFormat="false" ht="12.75" hidden="false" customHeight="false" outlineLevel="0" collapsed="false">
      <c r="K169" s="124" t="n">
        <v>65.3309189077282</v>
      </c>
      <c r="L169" s="124" t="n">
        <v>645.41199263239</v>
      </c>
      <c r="M169" s="124" t="n">
        <v>0.100212249511749</v>
      </c>
      <c r="N169" s="124" t="n">
        <v>0.00143038648061525</v>
      </c>
    </row>
    <row r="170" customFormat="false" ht="12.75" hidden="false" customHeight="false" outlineLevel="0" collapsed="false">
      <c r="K170" s="124" t="n">
        <v>64.8377868973144</v>
      </c>
      <c r="L170" s="124" t="n">
        <v>641.648003288138</v>
      </c>
      <c r="M170" s="124" t="n">
        <v>0.100141447347782</v>
      </c>
      <c r="N170" s="124" t="n">
        <v>0.00144982446426901</v>
      </c>
    </row>
    <row r="171" customFormat="false" ht="12.75" hidden="false" customHeight="false" outlineLevel="0" collapsed="false">
      <c r="K171" s="124" t="n">
        <v>64.58577365073</v>
      </c>
      <c r="L171" s="124" t="n">
        <v>640.372579315675</v>
      </c>
      <c r="M171" s="124" t="n">
        <v>0.100117223874533</v>
      </c>
      <c r="N171" s="124" t="n">
        <v>0.00147094865252313</v>
      </c>
    </row>
    <row r="172" customFormat="false" ht="12.75" hidden="false" customHeight="false" outlineLevel="0" collapsed="false">
      <c r="K172" s="124" t="n">
        <v>64.5920534493272</v>
      </c>
      <c r="L172" s="124" t="n">
        <v>641.67263872603</v>
      </c>
      <c r="M172" s="124" t="n">
        <v>0.1001412298812</v>
      </c>
      <c r="N172" s="124" t="n">
        <v>0.00149231946727078</v>
      </c>
    </row>
    <row r="173" customFormat="false" ht="12.75" hidden="false" customHeight="false" outlineLevel="0" collapsed="false">
      <c r="K173" s="124" t="n">
        <v>64.8561983353324</v>
      </c>
      <c r="L173" s="124" t="n">
        <v>645.459584644276</v>
      </c>
      <c r="M173" s="124" t="n">
        <v>0.10021182939857</v>
      </c>
      <c r="N173" s="124" t="n">
        <v>0.00151248052322201</v>
      </c>
    </row>
    <row r="174" customFormat="false" ht="12.75" hidden="false" customHeight="false" outlineLevel="0" collapsed="false">
      <c r="K174" s="124" t="n">
        <v>65.3602072764526</v>
      </c>
      <c r="L174" s="124" t="n">
        <v>651.475343038403</v>
      </c>
      <c r="M174" s="124" t="n">
        <v>0.100324211187586</v>
      </c>
      <c r="N174" s="124" t="n">
        <v>0.00153005787812593</v>
      </c>
    </row>
    <row r="175" customFormat="false" ht="12.75" hidden="false" customHeight="false" outlineLevel="0" collapsed="false">
      <c r="K175" s="124" t="n">
        <v>66.0697329061264</v>
      </c>
      <c r="L175" s="124" t="n">
        <v>659.30995003307</v>
      </c>
      <c r="M175" s="124" t="n">
        <v>0.100470716617246</v>
      </c>
      <c r="N175" s="124" t="n">
        <v>0.00154385366463772</v>
      </c>
    </row>
    <row r="176" customFormat="false" ht="12.75" hidden="false" customHeight="false" outlineLevel="0" collapsed="false">
      <c r="K176" s="124" t="n">
        <v>66.9364222391208</v>
      </c>
      <c r="L176" s="124" t="n">
        <v>668.429490262184</v>
      </c>
      <c r="M176" s="124" t="n">
        <v>0.100641361587497</v>
      </c>
      <c r="N176" s="124" t="n">
        <v>0.00155292772297514</v>
      </c>
    </row>
    <row r="177" customFormat="false" ht="12.75" hidden="false" customHeight="false" outlineLevel="0" collapsed="false">
      <c r="K177" s="124" t="n">
        <v>67.9012118466218</v>
      </c>
      <c r="L177" s="124" t="n">
        <v>678.212482308319</v>
      </c>
      <c r="M177" s="124" t="n">
        <v>0.100824516928959</v>
      </c>
      <c r="N177" s="124" t="n">
        <v>0.00155666167123563</v>
      </c>
    </row>
    <row r="178" customFormat="false" ht="12.75" hidden="false" customHeight="false" outlineLevel="0" collapsed="false">
      <c r="K178" s="124" t="n">
        <v>68.898352930146</v>
      </c>
      <c r="L178" s="124" t="n">
        <v>687.992231622107</v>
      </c>
      <c r="M178" s="124" t="n">
        <v>0.101007700911374</v>
      </c>
      <c r="N178" s="124" t="n">
        <v>0.00155480104708895</v>
      </c>
    </row>
    <row r="179" customFormat="false" ht="12.75" hidden="false" customHeight="false" outlineLevel="0" collapsed="false">
      <c r="K179" s="124" t="n">
        <v>69.8598919922149</v>
      </c>
      <c r="L179" s="124" t="n">
        <v>697.102264640965</v>
      </c>
      <c r="M179" s="124" t="n">
        <v>0.10117842985265</v>
      </c>
      <c r="N179" s="124" t="n">
        <v>0.00154747264895946</v>
      </c>
    </row>
    <row r="180" customFormat="false" ht="12.75" hidden="false" customHeight="false" outlineLevel="0" collapsed="false">
      <c r="K180" s="124" t="n">
        <v>70.7203017535807</v>
      </c>
      <c r="L180" s="124" t="n">
        <v>704.92174784795</v>
      </c>
      <c r="M180" s="124" t="n">
        <v>0.101325068860922</v>
      </c>
      <c r="N180" s="124" t="n">
        <v>0.00153517589492554</v>
      </c>
    </row>
    <row r="181" customFormat="false" ht="12.75" hidden="false" customHeight="false" outlineLevel="0" collapsed="false">
      <c r="K181" s="124" t="n">
        <v>71.4209467277359</v>
      </c>
      <c r="L181" s="124" t="n">
        <v>710.917796537811</v>
      </c>
      <c r="M181" s="124" t="n">
        <v>0.101437624732979</v>
      </c>
      <c r="N181" s="124" t="n">
        <v>0.00151874878821266</v>
      </c>
    </row>
    <row r="182" customFormat="false" ht="12.75" hidden="false" customHeight="false" outlineLevel="0" collapsed="false">
      <c r="K182" s="124" t="n">
        <v>71.9140791312712</v>
      </c>
      <c r="L182" s="124" t="n">
        <v>714.681790018594</v>
      </c>
      <c r="M182" s="124" t="n">
        <v>0.10150842697435</v>
      </c>
      <c r="N182" s="124" t="n">
        <v>0.0014993108086748</v>
      </c>
    </row>
    <row r="183" customFormat="false" ht="12.75" hidden="false" customHeight="false" outlineLevel="0" collapsed="false">
      <c r="K183" s="124" t="n">
        <v>72.1660928154743</v>
      </c>
      <c r="L183" s="124" t="n">
        <v>715.957218428522</v>
      </c>
      <c r="M183" s="124" t="n">
        <v>0.101532650530676</v>
      </c>
      <c r="N183" s="124" t="n">
        <v>0.00147818662211436</v>
      </c>
    </row>
    <row r="185" customFormat="false" ht="12.75" hidden="false" customHeight="false" outlineLevel="0" collapsed="false">
      <c r="K185" s="124" t="n">
        <v>121.880105886399</v>
      </c>
      <c r="L185" s="124" t="n">
        <v>1088.08569671317</v>
      </c>
      <c r="M185" s="124" t="n">
        <v>0.112499121307356</v>
      </c>
      <c r="N185" s="124" t="n">
        <v>0.000967811782377651</v>
      </c>
    </row>
    <row r="186" customFormat="false" ht="12.75" hidden="false" customHeight="false" outlineLevel="0" collapsed="false">
      <c r="K186" s="124" t="n">
        <v>121.803068873738</v>
      </c>
      <c r="L186" s="124" t="n">
        <v>1086.26924716524</v>
      </c>
      <c r="M186" s="124" t="n">
        <v>0.112483151641008</v>
      </c>
      <c r="N186" s="124" t="n">
        <v>0.000954982023341092</v>
      </c>
    </row>
    <row r="187" customFormat="false" ht="12.75" hidden="false" customHeight="false" outlineLevel="0" collapsed="false">
      <c r="K187" s="124" t="n">
        <v>121.328565922354</v>
      </c>
      <c r="L187" s="124" t="n">
        <v>1080.97146143778</v>
      </c>
      <c r="M187" s="124" t="n">
        <v>0.112436233144934</v>
      </c>
      <c r="N187" s="124" t="n">
        <v>0.000942903892374182</v>
      </c>
    </row>
    <row r="188" customFormat="false" ht="12.75" hidden="false" customHeight="false" outlineLevel="0" collapsed="false">
      <c r="K188" s="124" t="n">
        <v>120.488933614948</v>
      </c>
      <c r="L188" s="124" t="n">
        <v>1072.55337476945</v>
      </c>
      <c r="M188" s="124" t="n">
        <v>0.112361563236185</v>
      </c>
      <c r="N188" s="124" t="n">
        <v>0.000932400493905936</v>
      </c>
    </row>
    <row r="189" customFormat="false" ht="12.75" hidden="false" customHeight="false" outlineLevel="0" collapsed="false">
      <c r="K189" s="124" t="n">
        <v>119.341391489282</v>
      </c>
      <c r="L189" s="124" t="n">
        <v>1061.58866569044</v>
      </c>
      <c r="M189" s="124" t="n">
        <v>0.112264230544185</v>
      </c>
      <c r="N189" s="124" t="n">
        <v>0.000924187616978767</v>
      </c>
    </row>
    <row r="190" customFormat="false" ht="12.75" hidden="false" customHeight="false" outlineLevel="0" collapsed="false">
      <c r="K190" s="124" t="n">
        <v>117.964142622363</v>
      </c>
      <c r="L190" s="124" t="n">
        <v>1048.82456078991</v>
      </c>
      <c r="M190" s="124" t="n">
        <v>0.112150868129139</v>
      </c>
      <c r="N190" s="124" t="n">
        <v>0.000918824955422145</v>
      </c>
    </row>
    <row r="191" customFormat="false" ht="12.75" hidden="false" customHeight="false" outlineLevel="0" collapsed="false">
      <c r="K191" s="124" t="n">
        <v>116.451044221515</v>
      </c>
      <c r="L191" s="124" t="n">
        <v>1035.13091247339</v>
      </c>
      <c r="M191" s="124" t="n">
        <v>0.112029201450074</v>
      </c>
      <c r="N191" s="124" t="n">
        <v>0.00091667796565401</v>
      </c>
    </row>
    <row r="192" customFormat="false" ht="12.75" hidden="false" customHeight="false" outlineLevel="0" collapsed="false">
      <c r="K192" s="124" t="n">
        <v>114.905211412635</v>
      </c>
      <c r="L192" s="124" t="n">
        <v>1021.44091997592</v>
      </c>
      <c r="M192" s="124" t="n">
        <v>0.111907521887724</v>
      </c>
      <c r="N192" s="124" t="n">
        <v>0.000917892961436981</v>
      </c>
    </row>
    <row r="193" customFormat="false" ht="12.75" hidden="false" customHeight="false" outlineLevel="0" collapsed="false">
      <c r="K193" s="124" t="n">
        <v>113.431990116793</v>
      </c>
      <c r="L193" s="124" t="n">
        <v>1008.68753339453</v>
      </c>
      <c r="M193" s="124" t="n">
        <v>0.111794121700798</v>
      </c>
      <c r="N193" s="124" t="n">
        <v>0.0009223871428401</v>
      </c>
    </row>
    <row r="194" customFormat="false" ht="12.75" hidden="false" customHeight="false" outlineLevel="0" collapsed="false">
      <c r="K194" s="124" t="n">
        <v>112.131777901862</v>
      </c>
      <c r="L194" s="124" t="n">
        <v>997.739874699261</v>
      </c>
      <c r="M194" s="124" t="n">
        <v>0.111696728922412</v>
      </c>
      <c r="N194" s="124" t="n">
        <v>0.000929854238915663</v>
      </c>
    </row>
    <row r="195" customFormat="false" ht="12.75" hidden="false" customHeight="false" outlineLevel="0" collapsed="false">
      <c r="K195" s="124" t="n">
        <v>111.093182056146</v>
      </c>
      <c r="L195" s="124" t="n">
        <v>989.344008524115</v>
      </c>
      <c r="M195" s="124" t="n">
        <v>0.111621980707559</v>
      </c>
      <c r="N195" s="124" t="n">
        <v>0.000939785379552183</v>
      </c>
    </row>
    <row r="196" customFormat="false" ht="12.75" hidden="false" customHeight="false" outlineLevel="0" collapsed="false">
      <c r="K196" s="124" t="n">
        <v>110.38698114985</v>
      </c>
      <c r="L196" s="124" t="n">
        <v>984.072099109832</v>
      </c>
      <c r="M196" s="124" t="n">
        <v>0.111574971022092</v>
      </c>
      <c r="N196" s="124" t="n">
        <v>0.000951503774121584</v>
      </c>
    </row>
    <row r="197" customFormat="false" ht="12.75" hidden="false" customHeight="false" outlineLevel="0" collapsed="false">
      <c r="K197" s="124" t="n">
        <v>110.061301593867</v>
      </c>
      <c r="L197" s="124" t="n">
        <v>982.2834182676</v>
      </c>
      <c r="M197" s="124" t="n">
        <v>0.111558903497468</v>
      </c>
      <c r="N197" s="124" t="n">
        <v>0.000964210833628808</v>
      </c>
    </row>
    <row r="198" customFormat="false" ht="12.75" hidden="false" customHeight="false" outlineLevel="0" collapsed="false">
      <c r="K198" s="124" t="n">
        <v>110.138337905354</v>
      </c>
      <c r="L198" s="124" t="n">
        <v>984.099861605886</v>
      </c>
      <c r="M198" s="124" t="n">
        <v>0.111574873108623</v>
      </c>
      <c r="N198" s="124" t="n">
        <v>0.000977040593216477</v>
      </c>
    </row>
    <row r="199" customFormat="false" ht="12.75" hidden="false" customHeight="false" outlineLevel="0" collapsed="false">
      <c r="K199" s="124" t="n">
        <v>110.612840188499</v>
      </c>
      <c r="L199" s="124" t="n">
        <v>989.397641548541</v>
      </c>
      <c r="M199" s="124" t="n">
        <v>0.11162179155326</v>
      </c>
      <c r="N199" s="124" t="n">
        <v>0.000989118726221902</v>
      </c>
    </row>
    <row r="200" customFormat="false" ht="12.75" hidden="false" customHeight="false" outlineLevel="0" collapsed="false">
      <c r="K200" s="124" t="n">
        <v>111.452471906142</v>
      </c>
      <c r="L200" s="124" t="n">
        <v>997.815723251125</v>
      </c>
      <c r="M200" s="124" t="n">
        <v>0.111696461417832</v>
      </c>
      <c r="N200" s="124" t="n">
        <v>0.000999622128077146</v>
      </c>
    </row>
    <row r="201" customFormat="false" ht="12.75" hidden="false" customHeight="false" outlineLevel="0" collapsed="false">
      <c r="K201" s="124" t="n">
        <v>112.600013560712</v>
      </c>
      <c r="L201" s="124" t="n">
        <v>1008.78042852186</v>
      </c>
      <c r="M201" s="124" t="n">
        <v>0.111793794075927</v>
      </c>
      <c r="N201" s="124" t="n">
        <v>0.00100783500950898</v>
      </c>
    </row>
    <row r="202" customFormat="false" ht="12.75" hidden="false" customHeight="false" outlineLevel="0" collapsed="false">
      <c r="K202" s="124" t="n">
        <v>113.977262107305</v>
      </c>
      <c r="L202" s="124" t="n">
        <v>1021.54453103111</v>
      </c>
      <c r="M202" s="124" t="n">
        <v>0.11190715646965</v>
      </c>
      <c r="N202" s="124" t="n">
        <v>0.00101319767638095</v>
      </c>
    </row>
    <row r="203" customFormat="false" ht="12.75" hidden="false" customHeight="false" outlineLevel="0" collapsed="false">
      <c r="K203" s="124" t="n">
        <v>115.490360360428</v>
      </c>
      <c r="L203" s="124" t="n">
        <v>1035.23817853629</v>
      </c>
      <c r="M203" s="124" t="n">
        <v>0.112028823141427</v>
      </c>
      <c r="N203" s="124" t="n">
        <v>0.00101534467191287</v>
      </c>
    </row>
    <row r="204" customFormat="false" ht="12.75" hidden="false" customHeight="false" outlineLevel="0" collapsed="false">
      <c r="K204" s="124" t="n">
        <v>117.036193204251</v>
      </c>
      <c r="L204" s="124" t="n">
        <v>1048.92817185769</v>
      </c>
      <c r="M204" s="124" t="n">
        <v>0.11215050271102</v>
      </c>
      <c r="N204" s="124" t="n">
        <v>0.00101412968194935</v>
      </c>
    </row>
    <row r="205" customFormat="false" ht="12.75" hidden="false" customHeight="false" outlineLevel="0" collapsed="false">
      <c r="K205" s="124" t="n">
        <v>118.509414715323</v>
      </c>
      <c r="L205" s="124" t="n">
        <v>1061.68156084209</v>
      </c>
      <c r="M205" s="124" t="n">
        <v>0.112263902919229</v>
      </c>
      <c r="N205" s="124" t="n">
        <v>0.00100963550602475</v>
      </c>
    </row>
    <row r="206" customFormat="false" ht="12.75" hidden="false" customHeight="false" outlineLevel="0" collapsed="false">
      <c r="K206" s="124" t="n">
        <v>119.809627311102</v>
      </c>
      <c r="L206" s="124" t="n">
        <v>1072.62922335572</v>
      </c>
      <c r="M206" s="124" t="n">
        <v>0.112361295731484</v>
      </c>
      <c r="N206" s="124" t="n">
        <v>0.00100216841471342</v>
      </c>
    </row>
    <row r="207" customFormat="false" ht="12.75" hidden="false" customHeight="false" outlineLevel="0" collapsed="false">
      <c r="K207" s="124" t="n">
        <v>120.848223677331</v>
      </c>
      <c r="L207" s="124" t="n">
        <v>1081.02509450434</v>
      </c>
      <c r="M207" s="124" t="n">
        <v>0.112436043990486</v>
      </c>
      <c r="N207" s="124" t="n">
        <v>0.000992237277802181</v>
      </c>
    </row>
    <row r="208" customFormat="false" ht="12.75" hidden="false" customHeight="false" outlineLevel="0" collapsed="false">
      <c r="K208" s="124" t="n">
        <v>121.554425208333</v>
      </c>
      <c r="L208" s="124" t="n">
        <v>1086.29700970829</v>
      </c>
      <c r="M208" s="124" t="n">
        <v>0.112483053727373</v>
      </c>
      <c r="N208" s="124" t="n">
        <v>0.000980518885665231</v>
      </c>
    </row>
    <row r="209" customFormat="false" ht="12.75" hidden="false" customHeight="false" outlineLevel="0" collapsed="false">
      <c r="K209" s="124" t="n">
        <v>121.880105450642</v>
      </c>
      <c r="L209" s="124" t="n">
        <v>1088.08569676182</v>
      </c>
      <c r="M209" s="124" t="n">
        <v>0.112499121307184</v>
      </c>
      <c r="N209" s="124" t="n">
        <v>0.000967811827131862</v>
      </c>
    </row>
    <row r="211" customFormat="false" ht="12.75" hidden="false" customHeight="false" outlineLevel="0" collapsed="false">
      <c r="K211" s="124" t="n">
        <v>109.289617252345</v>
      </c>
      <c r="L211" s="124" t="n">
        <v>869.779052181335</v>
      </c>
      <c r="M211" s="124" t="n">
        <v>0.126488671653968</v>
      </c>
      <c r="N211" s="124" t="n">
        <v>0.00127401354865995</v>
      </c>
    </row>
    <row r="212" customFormat="false" ht="12.75" hidden="false" customHeight="false" outlineLevel="0" collapsed="false">
      <c r="K212" s="124" t="n">
        <v>109.100685207814</v>
      </c>
      <c r="L212" s="124" t="n">
        <v>866.947477097685</v>
      </c>
      <c r="M212" s="124" t="n">
        <v>0.126461008737828</v>
      </c>
      <c r="N212" s="124" t="n">
        <v>0.00123944857456593</v>
      </c>
    </row>
    <row r="213" customFormat="false" ht="12.75" hidden="false" customHeight="false" outlineLevel="0" collapsed="false">
      <c r="K213" s="124" t="n">
        <v>108.219274017751</v>
      </c>
      <c r="L213" s="124" t="n">
        <v>858.686806522913</v>
      </c>
      <c r="M213" s="124" t="n">
        <v>0.126379582989729</v>
      </c>
      <c r="N213" s="124" t="n">
        <v>0.00120697881691812</v>
      </c>
    </row>
    <row r="214" customFormat="false" ht="12.75" hidden="false" customHeight="false" outlineLevel="0" collapsed="false">
      <c r="K214" s="124" t="n">
        <v>106.705450380912</v>
      </c>
      <c r="L214" s="124" t="n">
        <v>845.559991343657</v>
      </c>
      <c r="M214" s="124" t="n">
        <v>0.126249943438248</v>
      </c>
      <c r="N214" s="124" t="n">
        <v>0.00117881703540608</v>
      </c>
    </row>
    <row r="215" customFormat="false" ht="12.75" hidden="false" customHeight="false" outlineLevel="0" collapsed="false">
      <c r="K215" s="124" t="n">
        <v>104.662378846815</v>
      </c>
      <c r="L215" s="124" t="n">
        <v>828.461602064452</v>
      </c>
      <c r="M215" s="124" t="n">
        <v>0.126080924802044</v>
      </c>
      <c r="N215" s="124" t="n">
        <v>0.0011568824083493</v>
      </c>
    </row>
    <row r="216" customFormat="false" ht="12.75" hidden="false" customHeight="false" outlineLevel="0" collapsed="false">
      <c r="K216" s="124" t="n">
        <v>102.229291324199</v>
      </c>
      <c r="L216" s="124" t="n">
        <v>808.556865323699</v>
      </c>
      <c r="M216" s="124" t="n">
        <v>0.12588404541855</v>
      </c>
      <c r="N216" s="124" t="n">
        <v>0.00114266974390383</v>
      </c>
    </row>
    <row r="217" customFormat="false" ht="12.75" hidden="false" customHeight="false" outlineLevel="0" collapsed="false">
      <c r="K217" s="124" t="n">
        <v>99.5719986592561</v>
      </c>
      <c r="L217" s="124" t="n">
        <v>787.202255646687</v>
      </c>
      <c r="M217" s="124" t="n">
        <v>0.12567272228854</v>
      </c>
      <c r="N217" s="124" t="n">
        <v>0.001137147611386</v>
      </c>
    </row>
    <row r="218" customFormat="false" ht="12.75" hidden="false" customHeight="false" outlineLevel="0" collapsed="false">
      <c r="K218" s="124" t="n">
        <v>96.8715909037252</v>
      </c>
      <c r="L218" s="124" t="n">
        <v>765.853053974913</v>
      </c>
      <c r="M218" s="124" t="n">
        <v>0.125461356729962</v>
      </c>
      <c r="N218" s="124" t="n">
        <v>0.00114069233489311</v>
      </c>
    </row>
    <row r="219" customFormat="false" ht="12.75" hidden="false" customHeight="false" outlineLevel="0" collapsed="false">
      <c r="K219" s="124" t="n">
        <v>94.312096330674</v>
      </c>
      <c r="L219" s="124" t="n">
        <v>745.964172703358</v>
      </c>
      <c r="M219" s="124" t="n">
        <v>0.125264352952199</v>
      </c>
      <c r="N219" s="124" t="n">
        <v>0.00115306234744542</v>
      </c>
    </row>
    <row r="220" customFormat="false" ht="12.75" hidden="false" customHeight="false" outlineLevel="0" collapsed="false">
      <c r="K220" s="124" t="n">
        <v>92.0679402154114</v>
      </c>
      <c r="L220" s="124" t="n">
        <v>728.8910058336</v>
      </c>
      <c r="M220" s="124" t="n">
        <v>0.125095136433286</v>
      </c>
      <c r="N220" s="124" t="n">
        <v>0.00117341465337196</v>
      </c>
    </row>
    <row r="221" customFormat="false" ht="12.75" hidden="false" customHeight="false" outlineLevel="0" collapsed="false">
      <c r="K221" s="124" t="n">
        <v>90.2920580446394</v>
      </c>
      <c r="L221" s="124" t="n">
        <v>715.79706113901</v>
      </c>
      <c r="M221" s="124" t="n">
        <v>0.124965238996034</v>
      </c>
      <c r="N221" s="124" t="n">
        <v>0.00120036227705581</v>
      </c>
    </row>
    <row r="222" customFormat="false" ht="12.75" hidden="false" customHeight="false" outlineLevel="0" collapsed="false">
      <c r="K222" s="124" t="n">
        <v>89.1054732187646</v>
      </c>
      <c r="L222" s="124" t="n">
        <v>707.574669055558</v>
      </c>
      <c r="M222" s="124" t="n">
        <v>0.124883512933584</v>
      </c>
      <c r="N222" s="124" t="n">
        <v>0.00123206878300325</v>
      </c>
    </row>
    <row r="223" customFormat="false" ht="12.75" hidden="false" customHeight="false" outlineLevel="0" collapsed="false">
      <c r="K223" s="124" t="n">
        <v>88.5890495095293</v>
      </c>
      <c r="L223" s="124" t="n">
        <v>704.784171854706</v>
      </c>
      <c r="M223" s="124" t="n">
        <v>0.124855527740433</v>
      </c>
      <c r="N223" s="124" t="n">
        <v>0.00126637342585181</v>
      </c>
    </row>
    <row r="224" customFormat="false" ht="12.75" hidden="false" customHeight="false" outlineLevel="0" collapsed="false">
      <c r="K224" s="124" t="n">
        <v>88.7779803291828</v>
      </c>
      <c r="L224" s="124" t="n">
        <v>707.615737254575</v>
      </c>
      <c r="M224" s="124" t="n">
        <v>0.1248831905607</v>
      </c>
      <c r="N224" s="124" t="n">
        <v>0.00130093840155368</v>
      </c>
    </row>
    <row r="225" customFormat="false" ht="12.75" hidden="false" customHeight="false" outlineLevel="0" collapsed="false">
      <c r="K225" s="124" t="n">
        <v>89.6593903582854</v>
      </c>
      <c r="L225" s="124" t="n">
        <v>715.876398807953</v>
      </c>
      <c r="M225" s="124" t="n">
        <v>0.12496461621944</v>
      </c>
      <c r="N225" s="124" t="n">
        <v>0.00133340816481241</v>
      </c>
    </row>
    <row r="226" customFormat="false" ht="12.75" hidden="false" customHeight="false" outlineLevel="0" collapsed="false">
      <c r="K226" s="124" t="n">
        <v>91.1732129771984</v>
      </c>
      <c r="L226" s="124" t="n">
        <v>729.003206242995</v>
      </c>
      <c r="M226" s="124" t="n">
        <v>0.125094255694166</v>
      </c>
      <c r="N226" s="124" t="n">
        <v>0.00136156995555604</v>
      </c>
    </row>
    <row r="227" customFormat="false" ht="12.75" hidden="false" customHeight="false" outlineLevel="0" collapsed="false">
      <c r="K227" s="124" t="n">
        <v>93.2162837057732</v>
      </c>
      <c r="L227" s="124" t="n">
        <v>746.10158958292</v>
      </c>
      <c r="M227" s="124" t="n">
        <v>0.12526327427145</v>
      </c>
      <c r="N227" s="124" t="n">
        <v>0.00138350459483599</v>
      </c>
    </row>
    <row r="228" customFormat="false" ht="12.75" hidden="false" customHeight="false" outlineLevel="0" collapsed="false">
      <c r="K228" s="124" t="n">
        <v>95.6493706901665</v>
      </c>
      <c r="L228" s="124" t="n">
        <v>766.00632259408</v>
      </c>
      <c r="M228" s="124" t="n">
        <v>0.125460153617874</v>
      </c>
      <c r="N228" s="124" t="n">
        <v>0.00139771727366321</v>
      </c>
    </row>
    <row r="229" customFormat="false" ht="12.75" hidden="false" customHeight="false" outlineLevel="0" collapsed="false">
      <c r="K229" s="124" t="n">
        <v>98.3066631208649</v>
      </c>
      <c r="L229" s="124" t="n">
        <v>787.360931005351</v>
      </c>
      <c r="M229" s="124" t="n">
        <v>0.12567147673519</v>
      </c>
      <c r="N229" s="124" t="n">
        <v>0.00140323942174127</v>
      </c>
    </row>
    <row r="230" customFormat="false" ht="12.75" hidden="false" customHeight="false" outlineLevel="0" collapsed="false">
      <c r="K230" s="124" t="n">
        <v>101.007070962093</v>
      </c>
      <c r="L230" s="124" t="n">
        <v>808.710133961495</v>
      </c>
      <c r="M230" s="124" t="n">
        <v>0.125882842306316</v>
      </c>
      <c r="N230" s="124" t="n">
        <v>0.00139969471391249</v>
      </c>
    </row>
    <row r="231" customFormat="false" ht="12.75" hidden="false" customHeight="false" outlineLevel="0" collapsed="false">
      <c r="K231" s="124" t="n">
        <v>103.566565934943</v>
      </c>
      <c r="L231" s="124" t="n">
        <v>828.599018980001</v>
      </c>
      <c r="M231" s="124" t="n">
        <v>0.126079846121013</v>
      </c>
      <c r="N231" s="124" t="n">
        <v>0.00138732471608812</v>
      </c>
    </row>
    <row r="232" customFormat="false" ht="12.75" hidden="false" customHeight="false" outlineLevel="0" collapsed="false">
      <c r="K232" s="124" t="n">
        <v>105.81072273686</v>
      </c>
      <c r="L232" s="124" t="n">
        <v>845.672191803946</v>
      </c>
      <c r="M232" s="124" t="n">
        <v>0.126249062698728</v>
      </c>
      <c r="N232" s="124" t="n">
        <v>0.00136697242293549</v>
      </c>
    </row>
    <row r="233" customFormat="false" ht="12.75" hidden="false" customHeight="false" outlineLevel="0" collapsed="false">
      <c r="K233" s="124" t="n">
        <v>107.586605834348</v>
      </c>
      <c r="L233" s="124" t="n">
        <v>858.766144254188</v>
      </c>
      <c r="M233" s="124" t="n">
        <v>0.126378960212646</v>
      </c>
      <c r="N233" s="124" t="n">
        <v>0.00134002480920096</v>
      </c>
    </row>
    <row r="234" customFormat="false" ht="12.75" hidden="false" customHeight="false" outlineLevel="0" collapsed="false">
      <c r="K234" s="124" t="n">
        <v>108.773191763846</v>
      </c>
      <c r="L234" s="124" t="n">
        <v>866.988545366223</v>
      </c>
      <c r="M234" s="124" t="n">
        <v>0.126460686364399</v>
      </c>
      <c r="N234" s="124" t="n">
        <v>0.00130831830970025</v>
      </c>
    </row>
    <row r="235" customFormat="false" ht="12.75" hidden="false" customHeight="false" outlineLevel="0" collapsed="false">
      <c r="K235" s="124" t="n">
        <v>109.289616678402</v>
      </c>
      <c r="L235" s="124" t="n">
        <v>869.779052253308</v>
      </c>
      <c r="M235" s="124" t="n">
        <v>0.126488671653403</v>
      </c>
      <c r="N235" s="124" t="n">
        <v>0.00127401366935648</v>
      </c>
    </row>
    <row r="237" customFormat="false" ht="12.75" hidden="false" customHeight="false" outlineLevel="0" collapsed="false">
      <c r="K237" s="124" t="n">
        <v>104.726146887848</v>
      </c>
      <c r="L237" s="124" t="n">
        <v>825.692422609817</v>
      </c>
      <c r="M237" s="124" t="n">
        <v>0.127832251558682</v>
      </c>
      <c r="N237" s="124" t="n">
        <v>0.00132439024938314</v>
      </c>
    </row>
    <row r="238" customFormat="false" ht="12.75" hidden="false" customHeight="false" outlineLevel="0" collapsed="false">
      <c r="K238" s="124" t="n">
        <v>104.621304137871</v>
      </c>
      <c r="L238" s="124" t="n">
        <v>823.382504359896</v>
      </c>
      <c r="M238" s="124" t="n">
        <v>0.12779995201476</v>
      </c>
      <c r="N238" s="124" t="n">
        <v>0.0012940394717543</v>
      </c>
    </row>
    <row r="239" customFormat="false" ht="12.75" hidden="false" customHeight="false" outlineLevel="0" collapsed="false">
      <c r="K239" s="124" t="n">
        <v>103.945840473013</v>
      </c>
      <c r="L239" s="124" t="n">
        <v>816.656667567969</v>
      </c>
      <c r="M239" s="124" t="n">
        <v>0.127704866122548</v>
      </c>
      <c r="N239" s="124" t="n">
        <v>0.00126533831480304</v>
      </c>
    </row>
    <row r="240" customFormat="false" ht="12.75" hidden="false" customHeight="false" outlineLevel="0" collapsed="false">
      <c r="K240" s="124" t="n">
        <v>102.745787612558</v>
      </c>
      <c r="L240" s="124" t="n">
        <v>805.973266764835</v>
      </c>
      <c r="M240" s="124" t="n">
        <v>0.127553473826604</v>
      </c>
      <c r="N240" s="124" t="n">
        <v>0.00124024271438312</v>
      </c>
    </row>
    <row r="241" customFormat="false" ht="12.75" hidden="false" customHeight="false" outlineLevel="0" collapsed="false">
      <c r="K241" s="124" t="n">
        <v>101.102927152287</v>
      </c>
      <c r="L241" s="124" t="n">
        <v>792.060357851039</v>
      </c>
      <c r="M241" s="124" t="n">
        <v>0.127356092258746</v>
      </c>
      <c r="N241" s="124" t="n">
        <v>0.00122046289369968</v>
      </c>
    </row>
    <row r="242" customFormat="false" ht="12.75" hidden="false" customHeight="false" outlineLevel="0" collapsed="false">
      <c r="K242" s="124" t="n">
        <v>99.1292172854656</v>
      </c>
      <c r="L242" s="124" t="n">
        <v>775.866082304663</v>
      </c>
      <c r="M242" s="124" t="n">
        <v>0.127126172642773</v>
      </c>
      <c r="N242" s="124" t="n">
        <v>0.00120734681445759</v>
      </c>
    </row>
    <row r="243" customFormat="false" ht="12.75" hidden="false" customHeight="false" outlineLevel="0" collapsed="false">
      <c r="K243" s="124" t="n">
        <v>96.9591630391909</v>
      </c>
      <c r="L243" s="124" t="n">
        <v>758.494052925026</v>
      </c>
      <c r="M243" s="124" t="n">
        <v>0.126879383616056</v>
      </c>
      <c r="N243" s="124" t="n">
        <v>0.00120178831552521</v>
      </c>
    </row>
    <row r="244" customFormat="false" ht="12.75" hidden="false" customHeight="false" outlineLevel="0" collapsed="false">
      <c r="K244" s="124" t="n">
        <v>94.7406499817021</v>
      </c>
      <c r="L244" s="124" t="n">
        <v>741.128144465808</v>
      </c>
      <c r="M244" s="124" t="n">
        <v>0.126632543438097</v>
      </c>
      <c r="N244" s="124" t="n">
        <v>0.00120416619931017</v>
      </c>
    </row>
    <row r="245" customFormat="false" ht="12.75" hidden="false" customHeight="false" outlineLevel="0" collapsed="false">
      <c r="K245" s="124" t="n">
        <v>92.6248660681927</v>
      </c>
      <c r="L245" s="124" t="n">
        <v>724.951814550197</v>
      </c>
      <c r="M245" s="124" t="n">
        <v>0.126402473854273</v>
      </c>
      <c r="N245" s="124" t="n">
        <v>0.0012143184170087</v>
      </c>
    </row>
    <row r="246" customFormat="false" ht="12.75" hidden="false" customHeight="false" outlineLevel="0" collapsed="false">
      <c r="K246" s="124" t="n">
        <v>90.7559984344723</v>
      </c>
      <c r="L246" s="124" t="n">
        <v>711.067453012783</v>
      </c>
      <c r="M246" s="124" t="n">
        <v>0.126204853722012</v>
      </c>
      <c r="N246" s="124" t="n">
        <v>0.0012315531119606</v>
      </c>
    </row>
    <row r="247" customFormat="false" ht="12.75" hidden="false" customHeight="false" outlineLevel="0" collapsed="false">
      <c r="K247" s="124" t="n">
        <v>89.2614072847623</v>
      </c>
      <c r="L247" s="124" t="n">
        <v>700.421255875682</v>
      </c>
      <c r="M247" s="124" t="n">
        <v>0.126053150522877</v>
      </c>
      <c r="N247" s="124" t="n">
        <v>0.00125469576852382</v>
      </c>
    </row>
    <row r="248" customFormat="false" ht="12.75" hidden="false" customHeight="false" outlineLevel="0" collapsed="false">
      <c r="K248" s="124" t="n">
        <v>88.2429465067432</v>
      </c>
      <c r="L248" s="124" t="n">
        <v>693.73874367181</v>
      </c>
      <c r="M248" s="124" t="n">
        <v>0.12595770257622</v>
      </c>
      <c r="N248" s="124" t="n">
        <v>0.00128216925335142</v>
      </c>
    </row>
    <row r="249" customFormat="false" ht="12.75" hidden="false" customHeight="false" outlineLevel="0" collapsed="false">
      <c r="K249" s="124" t="n">
        <v>87.7700224994235</v>
      </c>
      <c r="L249" s="124" t="n">
        <v>691.475318433735</v>
      </c>
      <c r="M249" s="124" t="n">
        <v>0.125925014500004</v>
      </c>
      <c r="N249" s="124" t="n">
        <v>0.00131210129439205</v>
      </c>
    </row>
    <row r="250" customFormat="false" ht="12.75" hidden="false" customHeight="false" outlineLevel="0" collapsed="false">
      <c r="K250" s="124" t="n">
        <v>87.8748642431047</v>
      </c>
      <c r="L250" s="124" t="n">
        <v>693.785228806658</v>
      </c>
      <c r="M250" s="124" t="n">
        <v>0.125957313931962</v>
      </c>
      <c r="N250" s="124" t="n">
        <v>0.00134245207309948</v>
      </c>
    </row>
    <row r="251" customFormat="false" ht="12.75" hidden="false" customHeight="false" outlineLevel="0" collapsed="false">
      <c r="K251" s="124" t="n">
        <v>88.5503269482656</v>
      </c>
      <c r="L251" s="124" t="n">
        <v>700.511058261167</v>
      </c>
      <c r="M251" s="124" t="n">
        <v>0.126052399719817</v>
      </c>
      <c r="N251" s="124" t="n">
        <v>0.00137115323465567</v>
      </c>
    </row>
    <row r="252" customFormat="false" ht="12.75" hidden="false" customHeight="false" outlineLevel="0" collapsed="false">
      <c r="K252" s="124" t="n">
        <v>89.7503789610207</v>
      </c>
      <c r="L252" s="124" t="n">
        <v>711.194452766496</v>
      </c>
      <c r="M252" s="124" t="n">
        <v>0.126203791926123</v>
      </c>
      <c r="N252" s="124" t="n">
        <v>0.00139624884289308</v>
      </c>
    </row>
    <row r="253" customFormat="false" ht="12.75" hidden="false" customHeight="false" outlineLevel="0" collapsed="false">
      <c r="K253" s="124" t="n">
        <v>91.3932387433609</v>
      </c>
      <c r="L253" s="124" t="n">
        <v>725.107356851286</v>
      </c>
      <c r="M253" s="124" t="n">
        <v>0.12640117342517</v>
      </c>
      <c r="N253" s="124" t="n">
        <v>0.00141602867407379</v>
      </c>
    </row>
    <row r="254" customFormat="false" ht="12.75" hidden="false" customHeight="false" outlineLevel="0" collapsed="false">
      <c r="K254" s="124" t="n">
        <v>93.3669481482185</v>
      </c>
      <c r="L254" s="124" t="n">
        <v>741.301629366542</v>
      </c>
      <c r="M254" s="124" t="n">
        <v>0.126631092997848</v>
      </c>
      <c r="N254" s="124" t="n">
        <v>0.00142914476577757</v>
      </c>
    </row>
    <row r="255" customFormat="false" ht="12.75" hidden="false" customHeight="false" outlineLevel="0" collapsed="false">
      <c r="K255" s="124" t="n">
        <v>95.5370021799797</v>
      </c>
      <c r="L255" s="124" t="n">
        <v>758.673657719513</v>
      </c>
      <c r="M255" s="124" t="n">
        <v>0.126877882009738</v>
      </c>
      <c r="N255" s="124" t="n">
        <v>0.00143470327828682</v>
      </c>
    </row>
    <row r="256" customFormat="false" ht="12.75" hidden="false" customHeight="false" outlineLevel="0" collapsed="false">
      <c r="K256" s="124" t="n">
        <v>97.7555152850237</v>
      </c>
      <c r="L256" s="124" t="n">
        <v>776.039567226483</v>
      </c>
      <c r="M256" s="124" t="n">
        <v>0.127124722202348</v>
      </c>
      <c r="N256" s="124" t="n">
        <v>0.00143232540826866</v>
      </c>
    </row>
    <row r="257" customFormat="false" ht="12.75" hidden="false" customHeight="false" outlineLevel="0" collapsed="false">
      <c r="K257" s="124" t="n">
        <v>99.8712995049161</v>
      </c>
      <c r="L257" s="124" t="n">
        <v>792.215900192862</v>
      </c>
      <c r="M257" s="124" t="n">
        <v>0.127354791829301</v>
      </c>
      <c r="N257" s="124" t="n">
        <v>0.00142217320358869</v>
      </c>
    </row>
    <row r="258" customFormat="false" ht="12.75" hidden="false" customHeight="false" outlineLevel="0" collapsed="false">
      <c r="K258" s="124" t="n">
        <v>101.740167682968</v>
      </c>
      <c r="L258" s="124" t="n">
        <v>806.100266576154</v>
      </c>
      <c r="M258" s="124" t="n">
        <v>0.127552412030233</v>
      </c>
      <c r="N258" s="124" t="n">
        <v>0.0014049385200199</v>
      </c>
    </row>
    <row r="259" customFormat="false" ht="12.75" hidden="false" customHeight="false" outlineLevel="0" collapsed="false">
      <c r="K259" s="124" t="n">
        <v>103.234759577862</v>
      </c>
      <c r="L259" s="124" t="n">
        <v>816.746470024006</v>
      </c>
      <c r="M259" s="124" t="n">
        <v>0.127704115318898</v>
      </c>
      <c r="N259" s="124" t="n">
        <v>0.00138179587242861</v>
      </c>
    </row>
    <row r="260" customFormat="false" ht="12.75" hidden="false" customHeight="false" outlineLevel="0" collapsed="false">
      <c r="K260" s="124" t="n">
        <v>104.253221251136</v>
      </c>
      <c r="L260" s="124" t="n">
        <v>823.428989573434</v>
      </c>
      <c r="M260" s="124" t="n">
        <v>0.127799563369844</v>
      </c>
      <c r="N260" s="124" t="n">
        <v>0.00135432239355033</v>
      </c>
    </row>
    <row r="261" customFormat="false" ht="12.75" hidden="false" customHeight="false" outlineLevel="0" collapsed="false">
      <c r="K261" s="124" t="n">
        <v>104.72614624277</v>
      </c>
      <c r="L261" s="124" t="n">
        <v>825.692422691284</v>
      </c>
      <c r="M261" s="124" t="n">
        <v>0.127832251558001</v>
      </c>
      <c r="N261" s="124" t="n">
        <v>0.00132439035503099</v>
      </c>
    </row>
    <row r="263" customFormat="false" ht="12.75" hidden="false" customHeight="false" outlineLevel="0" collapsed="false">
      <c r="K263" s="124" t="n">
        <v>124.294502524831</v>
      </c>
      <c r="L263" s="124" t="n">
        <v>1007.07331067348</v>
      </c>
      <c r="M263" s="124" t="n">
        <v>0.124512613636989</v>
      </c>
      <c r="N263" s="124" t="n">
        <v>0.00112872350634081</v>
      </c>
    </row>
    <row r="264" customFormat="false" ht="12.75" hidden="false" customHeight="false" outlineLevel="0" collapsed="false">
      <c r="K264" s="124" t="n">
        <v>124.04329691764</v>
      </c>
      <c r="L264" s="124" t="n">
        <v>1003.05199073022</v>
      </c>
      <c r="M264" s="124" t="n">
        <v>0.124476651440656</v>
      </c>
      <c r="N264" s="124" t="n">
        <v>0.00109028991397228</v>
      </c>
    </row>
    <row r="265" customFormat="false" ht="12.75" hidden="false" customHeight="false" outlineLevel="0" collapsed="false">
      <c r="K265" s="124" t="n">
        <v>122.825732046</v>
      </c>
      <c r="L265" s="124" t="n">
        <v>991.321340190622</v>
      </c>
      <c r="M265" s="124" t="n">
        <v>0.124370852388205</v>
      </c>
      <c r="N265" s="124" t="n">
        <v>0.00105413238825701</v>
      </c>
    </row>
    <row r="266" customFormat="false" ht="12.75" hidden="false" customHeight="false" outlineLevel="0" collapsed="false">
      <c r="K266" s="124" t="n">
        <v>120.724782919971</v>
      </c>
      <c r="L266" s="124" t="n">
        <v>972.680783273609</v>
      </c>
      <c r="M266" s="124" t="n">
        <v>0.124202426508148</v>
      </c>
      <c r="N266" s="124" t="n">
        <v>0.00102271500411191</v>
      </c>
    </row>
    <row r="267" customFormat="false" ht="12.75" hidden="false" customHeight="false" outlineLevel="0" collapsed="false">
      <c r="K267" s="124" t="n">
        <v>117.8836257094</v>
      </c>
      <c r="L267" s="124" t="n">
        <v>948.400642763376</v>
      </c>
      <c r="M267" s="124" t="n">
        <v>0.123982851742579</v>
      </c>
      <c r="N267" s="124" t="n">
        <v>0.000998178803732049</v>
      </c>
    </row>
    <row r="268" customFormat="false" ht="12.75" hidden="false" customHeight="false" outlineLevel="0" collapsed="false">
      <c r="K268" s="124" t="n">
        <v>114.495880527362</v>
      </c>
      <c r="L268" s="124" t="n">
        <v>920.135569635795</v>
      </c>
      <c r="M268" s="124" t="n">
        <v>0.123727091744611</v>
      </c>
      <c r="N268" s="124" t="n">
        <v>0.00098219588814525</v>
      </c>
    </row>
    <row r="269" customFormat="false" ht="12.75" hidden="false" customHeight="false" outlineLevel="0" collapsed="false">
      <c r="K269" s="124" t="n">
        <v>110.792416543215</v>
      </c>
      <c r="L269" s="124" t="n">
        <v>889.811781361226</v>
      </c>
      <c r="M269" s="124" t="n">
        <v>0.123452576130438</v>
      </c>
      <c r="N269" s="124" t="n">
        <v>0.000975855466323009</v>
      </c>
    </row>
    <row r="270" customFormat="false" ht="12.75" hidden="false" customHeight="false" outlineLevel="0" collapsed="false">
      <c r="K270" s="124" t="n">
        <v>107.025618634752</v>
      </c>
      <c r="L270" s="124" t="n">
        <v>859.495793404828</v>
      </c>
      <c r="M270" s="124" t="n">
        <v>0.123178012680135</v>
      </c>
      <c r="N270" s="124" t="n">
        <v>0.000979589627410411</v>
      </c>
    </row>
    <row r="271" customFormat="false" ht="12.75" hidden="false" customHeight="false" outlineLevel="0" collapsed="false">
      <c r="K271" s="124" t="n">
        <v>103.452187780803</v>
      </c>
      <c r="L271" s="124" t="n">
        <v>831.253589653119</v>
      </c>
      <c r="M271" s="124" t="n">
        <v>0.122922112433732</v>
      </c>
      <c r="N271" s="124" t="n">
        <v>0.000993143894573406</v>
      </c>
    </row>
    <row r="272" customFormat="false" ht="12.75" hidden="false" customHeight="false" outlineLevel="0" collapsed="false">
      <c r="K272" s="124" t="n">
        <v>100.315647318774</v>
      </c>
      <c r="L272" s="124" t="n">
        <v>807.009829066735</v>
      </c>
      <c r="M272" s="124" t="n">
        <v>0.122702314565118</v>
      </c>
      <c r="N272" s="124" t="n">
        <v>0.00101559456716953</v>
      </c>
    </row>
    <row r="273" customFormat="false" ht="12.75" hidden="false" customHeight="false" outlineLevel="0" collapsed="false">
      <c r="K273" s="124" t="n">
        <v>97.8297472364027</v>
      </c>
      <c r="L273" s="124" t="n">
        <v>788.416683390569</v>
      </c>
      <c r="M273" s="124" t="n">
        <v>0.122533597931505</v>
      </c>
      <c r="N273" s="124" t="n">
        <v>0.00104541166940212</v>
      </c>
    </row>
    <row r="274" customFormat="false" ht="12.75" hidden="false" customHeight="false" outlineLevel="0" collapsed="false">
      <c r="K274" s="124" t="n">
        <v>96.1638974675189</v>
      </c>
      <c r="L274" s="124" t="n">
        <v>776.741244412027</v>
      </c>
      <c r="M274" s="124" t="n">
        <v>0.122427460289357</v>
      </c>
      <c r="N274" s="124" t="n">
        <v>0.00108056321561253</v>
      </c>
    </row>
    <row r="275" customFormat="false" ht="12.75" hidden="false" customHeight="false" outlineLevel="0" collapsed="false">
      <c r="K275" s="124" t="n">
        <v>95.4316228883307</v>
      </c>
      <c r="L275" s="124" t="n">
        <v>772.779173774477</v>
      </c>
      <c r="M275" s="124" t="n">
        <v>0.122391134741507</v>
      </c>
      <c r="N275" s="124" t="n">
        <v>0.00111865368670498</v>
      </c>
    </row>
    <row r="276" customFormat="false" ht="12.75" hidden="false" customHeight="false" outlineLevel="0" collapsed="false">
      <c r="K276" s="124" t="n">
        <v>95.682826786941</v>
      </c>
      <c r="L276" s="124" t="n">
        <v>776.800479966714</v>
      </c>
      <c r="M276" s="124" t="n">
        <v>0.1224270968133</v>
      </c>
      <c r="N276" s="124" t="n">
        <v>0.00115708728076728</v>
      </c>
    </row>
    <row r="277" customFormat="false" ht="12.75" hidden="false" customHeight="false" outlineLevel="0" collapsed="false">
      <c r="K277" s="124" t="n">
        <v>96.9003900377086</v>
      </c>
      <c r="L277" s="124" t="n">
        <v>788.531117695941</v>
      </c>
      <c r="M277" s="124" t="n">
        <v>0.122532895749678</v>
      </c>
      <c r="N277" s="124" t="n">
        <v>0.00119324481263062</v>
      </c>
    </row>
    <row r="278" customFormat="false" ht="12.75" hidden="false" customHeight="false" outlineLevel="0" collapsed="false">
      <c r="K278" s="124" t="n">
        <v>99.0013377410353</v>
      </c>
      <c r="L278" s="124" t="n">
        <v>807.171663616232</v>
      </c>
      <c r="M278" s="124" t="n">
        <v>0.122701321530037</v>
      </c>
      <c r="N278" s="124" t="n">
        <v>0.00122466220695912</v>
      </c>
    </row>
    <row r="279" customFormat="false" ht="12.75" hidden="false" customHeight="false" outlineLevel="0" collapsed="false">
      <c r="K279" s="124" t="n">
        <v>101.842493824027</v>
      </c>
      <c r="L279" s="124" t="n">
        <v>831.451795692803</v>
      </c>
      <c r="M279" s="124" t="n">
        <v>0.122920896219077</v>
      </c>
      <c r="N279" s="124" t="n">
        <v>0.00124919842086372</v>
      </c>
    </row>
    <row r="280" customFormat="false" ht="12.75" hidden="false" customHeight="false" outlineLevel="0" collapsed="false">
      <c r="K280" s="124" t="n">
        <v>105.230238250452</v>
      </c>
      <c r="L280" s="124" t="n">
        <v>859.716863524524</v>
      </c>
      <c r="M280" s="124" t="n">
        <v>0.123176656168902</v>
      </c>
      <c r="N280" s="124" t="n">
        <v>0.0012651813523949</v>
      </c>
    </row>
    <row r="281" customFormat="false" ht="12.75" hidden="false" customHeight="false" outlineLevel="0" collapsed="false">
      <c r="K281" s="124" t="n">
        <v>108.933701902447</v>
      </c>
      <c r="L281" s="124" t="n">
        <v>890.040650001939</v>
      </c>
      <c r="M281" s="124" t="n">
        <v>0.123451171766599</v>
      </c>
      <c r="N281" s="124" t="n">
        <v>0.00127152179149459</v>
      </c>
    </row>
    <row r="282" customFormat="false" ht="12.75" hidden="false" customHeight="false" outlineLevel="0" collapsed="false">
      <c r="K282" s="124" t="n">
        <v>112.700499924854</v>
      </c>
      <c r="L282" s="124" t="n">
        <v>920.356639782361</v>
      </c>
      <c r="M282" s="124" t="n">
        <v>0.123725735233214</v>
      </c>
      <c r="N282" s="124" t="n">
        <v>0.00126778764784027</v>
      </c>
    </row>
    <row r="283" customFormat="false" ht="12.75" hidden="false" customHeight="false" outlineLevel="0" collapsed="false">
      <c r="K283" s="124" t="n">
        <v>116.273931331077</v>
      </c>
      <c r="L283" s="124" t="n">
        <v>948.598848854967</v>
      </c>
      <c r="M283" s="124" t="n">
        <v>0.123981635527607</v>
      </c>
      <c r="N283" s="124" t="n">
        <v>0.00125423339707796</v>
      </c>
    </row>
    <row r="284" customFormat="false" ht="12.75" hidden="false" customHeight="false" outlineLevel="0" collapsed="false">
      <c r="K284" s="124" t="n">
        <v>119.410472746075</v>
      </c>
      <c r="L284" s="124" t="n">
        <v>972.842617896513</v>
      </c>
      <c r="M284" s="124" t="n">
        <v>0.124201433472617</v>
      </c>
      <c r="N284" s="124" t="n">
        <v>0.00123178273873245</v>
      </c>
    </row>
    <row r="285" customFormat="false" ht="12.75" hidden="false" customHeight="false" outlineLevel="0" collapsed="false">
      <c r="K285" s="124" t="n">
        <v>121.896374117165</v>
      </c>
      <c r="L285" s="124" t="n">
        <v>991.435774585898</v>
      </c>
      <c r="M285" s="124" t="n">
        <v>0.124370150205826</v>
      </c>
      <c r="N285" s="124" t="n">
        <v>0.00120196564762924</v>
      </c>
    </row>
    <row r="286" customFormat="false" ht="12.75" hidden="false" customHeight="false" outlineLevel="0" collapsed="false">
      <c r="K286" s="124" t="n">
        <v>123.562225422695</v>
      </c>
      <c r="L286" s="124" t="n">
        <v>1003.11122638519</v>
      </c>
      <c r="M286" s="124" t="n">
        <v>0.124476287963985</v>
      </c>
      <c r="N286" s="124" t="n">
        <v>0.00116681410866852</v>
      </c>
    </row>
    <row r="287" customFormat="false" ht="12.75" hidden="false" customHeight="false" outlineLevel="0" collapsed="false">
      <c r="K287" s="124" t="n">
        <v>124.294501681737</v>
      </c>
      <c r="L287" s="124" t="n">
        <v>1007.0733107773</v>
      </c>
      <c r="M287" s="124" t="n">
        <v>0.124512613636352</v>
      </c>
      <c r="N287" s="124" t="n">
        <v>0.00112872364045203</v>
      </c>
    </row>
    <row r="289" customFormat="false" ht="12.75" hidden="false" customHeight="false" outlineLevel="0" collapsed="false">
      <c r="K289" s="124" t="n">
        <v>66.2918649993506</v>
      </c>
      <c r="L289" s="124" t="n">
        <v>593.41650415352</v>
      </c>
      <c r="M289" s="124" t="n">
        <v>0.112754731964392</v>
      </c>
      <c r="N289" s="124" t="n">
        <v>0.00190215862544556</v>
      </c>
    </row>
    <row r="290" customFormat="false" ht="12.75" hidden="false" customHeight="false" outlineLevel="0" collapsed="false">
      <c r="K290" s="124" t="n">
        <v>66.1827778976555</v>
      </c>
      <c r="L290" s="124" t="n">
        <v>591.210302649157</v>
      </c>
      <c r="M290" s="124" t="n">
        <v>0.112721431753302</v>
      </c>
      <c r="N290" s="124" t="n">
        <v>0.00184237629096358</v>
      </c>
    </row>
    <row r="291" customFormat="false" ht="12.75" hidden="false" customHeight="false" outlineLevel="0" collapsed="false">
      <c r="K291" s="124" t="n">
        <v>65.5931471593296</v>
      </c>
      <c r="L291" s="124" t="n">
        <v>584.772089821811</v>
      </c>
      <c r="M291" s="124" t="n">
        <v>0.112622350605236</v>
      </c>
      <c r="N291" s="124" t="n">
        <v>0.00178583705404467</v>
      </c>
    </row>
    <row r="292" customFormat="false" ht="12.75" hidden="false" customHeight="false" outlineLevel="0" collapsed="false">
      <c r="K292" s="124" t="n">
        <v>64.5631551332419</v>
      </c>
      <c r="L292" s="124" t="n">
        <v>574.540619110045</v>
      </c>
      <c r="M292" s="124" t="n">
        <v>0.112464240734755</v>
      </c>
      <c r="N292" s="124" t="n">
        <v>0.00173639396914308</v>
      </c>
    </row>
    <row r="293" customFormat="false" ht="12.75" hidden="false" customHeight="false" outlineLevel="0" collapsed="false">
      <c r="K293" s="124" t="n">
        <v>63.1629940536748</v>
      </c>
      <c r="L293" s="124" t="n">
        <v>561.213148134369</v>
      </c>
      <c r="M293" s="124" t="n">
        <v>0.112257877065151</v>
      </c>
      <c r="N293" s="124" t="n">
        <v>0.00169741649981887</v>
      </c>
    </row>
    <row r="294" customFormat="false" ht="12.75" hidden="false" customHeight="false" outlineLevel="0" collapsed="false">
      <c r="K294" s="124" t="n">
        <v>61.4880825569295</v>
      </c>
      <c r="L294" s="124" t="n">
        <v>545.69792175632</v>
      </c>
      <c r="M294" s="124" t="n">
        <v>0.112017322935438</v>
      </c>
      <c r="N294" s="124" t="n">
        <v>0.00167156089543054</v>
      </c>
    </row>
    <row r="295" customFormat="false" ht="12.75" hidden="false" customHeight="false" outlineLevel="0" collapsed="false">
      <c r="K295" s="124" t="n">
        <v>59.6525630608151</v>
      </c>
      <c r="L295" s="124" t="n">
        <v>529.052276709861</v>
      </c>
      <c r="M295" s="124" t="n">
        <v>0.111758971707313</v>
      </c>
      <c r="N295" s="124" t="n">
        <v>0.00166058917218284</v>
      </c>
    </row>
    <row r="296" customFormat="false" ht="12.75" hidden="false" customHeight="false" outlineLevel="0" collapsed="false">
      <c r="K296" s="124" t="n">
        <v>57.7815231497381</v>
      </c>
      <c r="L296" s="124" t="n">
        <v>512.410585870987</v>
      </c>
      <c r="M296" s="124" t="n">
        <v>0.111500429584974</v>
      </c>
      <c r="N296" s="124" t="n">
        <v>0.00166524903466879</v>
      </c>
    </row>
    <row r="297" customFormat="false" ht="12.75" hidden="false" customHeight="false" outlineLevel="0" collapsed="false">
      <c r="K297" s="124" t="n">
        <v>56.0024710649896</v>
      </c>
      <c r="L297" s="124" t="n">
        <v>496.906952643057</v>
      </c>
      <c r="M297" s="124" t="n">
        <v>0.111259315781738</v>
      </c>
      <c r="N297" s="124" t="n">
        <v>0.00168522292105195</v>
      </c>
    </row>
    <row r="298" customFormat="false" ht="12.75" hidden="false" customHeight="false" outlineLevel="0" collapsed="false">
      <c r="K298" s="124" t="n">
        <v>54.4366462313131</v>
      </c>
      <c r="L298" s="124" t="n">
        <v>483.59792370624</v>
      </c>
      <c r="M298" s="124" t="n">
        <v>0.111052061800118</v>
      </c>
      <c r="N298" s="124" t="n">
        <v>0.00171914964437452</v>
      </c>
    </row>
    <row r="299" customFormat="false" ht="12.75" hidden="false" customHeight="false" outlineLevel="0" collapsed="false">
      <c r="K299" s="124" t="n">
        <v>53.1907569928385</v>
      </c>
      <c r="L299" s="124" t="n">
        <v>473.390487127963</v>
      </c>
      <c r="M299" s="124" t="n">
        <v>0.110892791652403</v>
      </c>
      <c r="N299" s="124" t="n">
        <v>0.00176471715517246</v>
      </c>
    </row>
    <row r="300" customFormat="false" ht="12.75" hidden="false" customHeight="false" outlineLevel="0" collapsed="false">
      <c r="K300" s="124" t="n">
        <v>52.349708617861</v>
      </c>
      <c r="L300" s="124" t="n">
        <v>466.980262642726</v>
      </c>
      <c r="M300" s="124" t="n">
        <v>0.110792359332837</v>
      </c>
      <c r="N300" s="124" t="n">
        <v>0.00181882010378033</v>
      </c>
    </row>
    <row r="301" customFormat="false" ht="12.75" hidden="false" customHeight="false" outlineLevel="0" collapsed="false">
      <c r="K301" s="124" t="n">
        <v>51.9708171467811</v>
      </c>
      <c r="L301" s="124" t="n">
        <v>464.804096330377</v>
      </c>
      <c r="M301" s="124" t="n">
        <v>0.110757609136061</v>
      </c>
      <c r="N301" s="124" t="n">
        <v>0.00187777146471846</v>
      </c>
    </row>
    <row r="302" customFormat="false" ht="12.75" hidden="false" customHeight="false" outlineLevel="0" collapsed="false">
      <c r="K302" s="124" t="n">
        <v>52.0799033997915</v>
      </c>
      <c r="L302" s="124" t="n">
        <v>467.01029028624</v>
      </c>
      <c r="M302" s="124" t="n">
        <v>0.110790909229879</v>
      </c>
      <c r="N302" s="124" t="n">
        <v>0.0019375538013141</v>
      </c>
    </row>
    <row r="303" customFormat="false" ht="12.75" hidden="false" customHeight="false" outlineLevel="0" collapsed="false">
      <c r="K303" s="124" t="n">
        <v>52.6695333311575</v>
      </c>
      <c r="L303" s="124" t="n">
        <v>473.448496081295</v>
      </c>
      <c r="M303" s="124" t="n">
        <v>0.110889990268579</v>
      </c>
      <c r="N303" s="124" t="n">
        <v>0.00199409304729296</v>
      </c>
    </row>
    <row r="304" customFormat="false" ht="12.75" hidden="false" customHeight="false" outlineLevel="0" collapsed="false">
      <c r="K304" s="124" t="n">
        <v>53.6995246470031</v>
      </c>
      <c r="L304" s="124" t="n">
        <v>483.679960756222</v>
      </c>
      <c r="M304" s="124" t="n">
        <v>0.111048100045051</v>
      </c>
      <c r="N304" s="124" t="n">
        <v>0.00204353614758337</v>
      </c>
    </row>
    <row r="305" customFormat="false" ht="12.75" hidden="false" customHeight="false" outlineLevel="0" collapsed="false">
      <c r="K305" s="124" t="n">
        <v>55.0996851614475</v>
      </c>
      <c r="L305" s="124" t="n">
        <v>497.007427101909</v>
      </c>
      <c r="M305" s="124" t="n">
        <v>0.111254463642411</v>
      </c>
      <c r="N305" s="124" t="n">
        <v>0.00208251363757653</v>
      </c>
    </row>
    <row r="306" customFormat="false" ht="12.75" hidden="false" customHeight="false" outlineLevel="0" collapsed="false">
      <c r="K306" s="124" t="n">
        <v>56.7745962767019</v>
      </c>
      <c r="L306" s="124" t="n">
        <v>512.522650572346</v>
      </c>
      <c r="M306" s="124" t="n">
        <v>0.11149501772657</v>
      </c>
      <c r="N306" s="124" t="n">
        <v>0.00210836926650541</v>
      </c>
    </row>
    <row r="307" customFormat="false" ht="12.75" hidden="false" customHeight="false" outlineLevel="0" collapsed="false">
      <c r="K307" s="124" t="n">
        <v>58.610115600955</v>
      </c>
      <c r="L307" s="124" t="n">
        <v>529.168294631718</v>
      </c>
      <c r="M307" s="124" t="n">
        <v>0.111753368938932</v>
      </c>
      <c r="N307" s="124" t="n">
        <v>0.00211934101649285</v>
      </c>
    </row>
    <row r="308" customFormat="false" ht="12.75" hidden="false" customHeight="false" outlineLevel="0" collapsed="false">
      <c r="K308" s="124" t="n">
        <v>60.4811555615124</v>
      </c>
      <c r="L308" s="124" t="n">
        <v>545.809986471299</v>
      </c>
      <c r="M308" s="124" t="n">
        <v>0.112011911076376</v>
      </c>
      <c r="N308" s="124" t="n">
        <v>0.00211468118112355</v>
      </c>
    </row>
    <row r="309" customFormat="false" ht="12.75" hidden="false" customHeight="false" outlineLevel="0" collapsed="false">
      <c r="K309" s="124" t="n">
        <v>62.260207913711</v>
      </c>
      <c r="L309" s="124" t="n">
        <v>561.313622619533</v>
      </c>
      <c r="M309" s="124" t="n">
        <v>0.112253024924554</v>
      </c>
      <c r="N309" s="124" t="n">
        <v>0.00209470732038602</v>
      </c>
    </row>
    <row r="310" customFormat="false" ht="12.75" hidden="false" customHeight="false" outlineLevel="0" collapsed="false">
      <c r="K310" s="124" t="n">
        <v>63.826033214581</v>
      </c>
      <c r="L310" s="124" t="n">
        <v>574.622656197238</v>
      </c>
      <c r="M310" s="124" t="n">
        <v>0.112460278977891</v>
      </c>
      <c r="N310" s="124" t="n">
        <v>0.00206078061949033</v>
      </c>
    </row>
    <row r="311" customFormat="false" ht="12.75" hidden="false" customHeight="false" outlineLevel="0" collapsed="false">
      <c r="K311" s="124" t="n">
        <v>65.0719230881542</v>
      </c>
      <c r="L311" s="124" t="n">
        <v>584.830098820718</v>
      </c>
      <c r="M311" s="124" t="n">
        <v>0.112619549219211</v>
      </c>
      <c r="N311" s="124" t="n">
        <v>0.00201521312637219</v>
      </c>
    </row>
    <row r="312" customFormat="false" ht="12.75" hidden="false" customHeight="false" outlineLevel="0" collapsed="false">
      <c r="K312" s="124" t="n">
        <v>65.9129722228542</v>
      </c>
      <c r="L312" s="124" t="n">
        <v>591.240330343502</v>
      </c>
      <c r="M312" s="124" t="n">
        <v>0.112719981647889</v>
      </c>
      <c r="N312" s="124" t="n">
        <v>0.00196111018949217</v>
      </c>
    </row>
    <row r="313" customFormat="false" ht="12.75" hidden="false" customHeight="false" outlineLevel="0" collapsed="false">
      <c r="K313" s="124" t="n">
        <v>66.291864526507</v>
      </c>
      <c r="L313" s="124" t="n">
        <v>593.416504206145</v>
      </c>
      <c r="M313" s="124" t="n">
        <v>0.11275473196185</v>
      </c>
      <c r="N313" s="124" t="n">
        <v>0.00190215883353071</v>
      </c>
    </row>
    <row r="315" customFormat="false" ht="12.75" hidden="false" customHeight="false" outlineLevel="0" collapsed="false">
      <c r="K315" s="124" t="n">
        <v>55.7444244876779</v>
      </c>
      <c r="L315" s="124" t="n">
        <v>580.496720730662</v>
      </c>
      <c r="M315" s="124" t="n">
        <v>0.0969011819523321</v>
      </c>
      <c r="N315" s="124" t="n">
        <v>0.00189276336805971</v>
      </c>
    </row>
    <row r="316" customFormat="false" ht="12.75" hidden="false" customHeight="false" outlineLevel="0" collapsed="false">
      <c r="K316" s="124" t="n">
        <v>55.6968773003382</v>
      </c>
      <c r="L316" s="124" t="n">
        <v>578.806966268234</v>
      </c>
      <c r="M316" s="124" t="n">
        <v>0.0968734578099846</v>
      </c>
      <c r="N316" s="124" t="n">
        <v>0.00184729914689681</v>
      </c>
    </row>
    <row r="317" customFormat="false" ht="12.75" hidden="false" customHeight="false" outlineLevel="0" collapsed="false">
      <c r="K317" s="124" t="n">
        <v>55.3316423747334</v>
      </c>
      <c r="L317" s="124" t="n">
        <v>573.874440486922</v>
      </c>
      <c r="M317" s="124" t="n">
        <v>0.0967910536119936</v>
      </c>
      <c r="N317" s="124" t="n">
        <v>0.00180423031583614</v>
      </c>
    </row>
    <row r="318" customFormat="false" ht="12.75" hidden="false" customHeight="false" outlineLevel="0" collapsed="false">
      <c r="K318" s="124" t="n">
        <v>54.6736098603179</v>
      </c>
      <c r="L318" s="124" t="n">
        <v>566.035286770828</v>
      </c>
      <c r="M318" s="124" t="n">
        <v>0.0966595850666604</v>
      </c>
      <c r="N318" s="124" t="n">
        <v>0.00176649194369717</v>
      </c>
    </row>
    <row r="319" customFormat="false" ht="12.75" hidden="false" customHeight="false" outlineLevel="0" collapsed="false">
      <c r="K319" s="124" t="n">
        <v>53.7676235726238</v>
      </c>
      <c r="L319" s="124" t="n">
        <v>555.823730337506</v>
      </c>
      <c r="M319" s="124" t="n">
        <v>0.0964880115355151</v>
      </c>
      <c r="N319" s="124" t="n">
        <v>0.00173665583743717</v>
      </c>
    </row>
    <row r="320" customFormat="false" ht="12.75" hidden="false" customHeight="false" outlineLevel="0" collapsed="false">
      <c r="K320" s="124" t="n">
        <v>52.6754249622174</v>
      </c>
      <c r="L320" s="124" t="n">
        <v>543.935671682689</v>
      </c>
      <c r="M320" s="124" t="n">
        <v>0.0962880254678095</v>
      </c>
      <c r="N320" s="124" t="n">
        <v>0.00171675527780746</v>
      </c>
    </row>
    <row r="321" customFormat="false" ht="12.75" hidden="false" customHeight="false" outlineLevel="0" collapsed="false">
      <c r="K321" s="124" t="n">
        <v>51.4714455380842</v>
      </c>
      <c r="L321" s="124" t="n">
        <v>531.181262125154</v>
      </c>
      <c r="M321" s="124" t="n">
        <v>0.0960732555796522</v>
      </c>
      <c r="N321" s="124" t="n">
        <v>0.00170814645467022</v>
      </c>
    </row>
    <row r="322" customFormat="false" ht="12.75" hidden="false" customHeight="false" outlineLevel="0" collapsed="false">
      <c r="K322" s="124" t="n">
        <v>50.2377344847514</v>
      </c>
      <c r="L322" s="124" t="n">
        <v>518.429693349031</v>
      </c>
      <c r="M322" s="124" t="n">
        <v>0.0958583380797947</v>
      </c>
      <c r="N322" s="124" t="n">
        <v>0.00171141604492704</v>
      </c>
    </row>
    <row r="323" customFormat="false" ht="12.75" hidden="false" customHeight="false" outlineLevel="0" collapsed="false">
      <c r="K323" s="124" t="n">
        <v>49.0583671475606</v>
      </c>
      <c r="L323" s="124" t="n">
        <v>506.549963443948</v>
      </c>
      <c r="M323" s="124" t="n">
        <v>0.0956579192364794</v>
      </c>
      <c r="N323" s="124" t="n">
        <v>0.00172634123146916</v>
      </c>
    </row>
    <row r="324" customFormat="false" ht="12.75" hidden="false" customHeight="false" outlineLevel="0" collapsed="false">
      <c r="K324" s="124" t="n">
        <v>48.0137154384687</v>
      </c>
      <c r="L324" s="124" t="n">
        <v>496.351656138313</v>
      </c>
      <c r="M324" s="124" t="n">
        <v>0.0954856572587489</v>
      </c>
      <c r="N324" s="124" t="n">
        <v>0.00175190488779078</v>
      </c>
    </row>
    <row r="325" customFormat="false" ht="12.75" hidden="false" customHeight="false" outlineLevel="0" collapsed="false">
      <c r="K325" s="124" t="n">
        <v>47.174970624642</v>
      </c>
      <c r="L325" s="124" t="n">
        <v>488.529769021962</v>
      </c>
      <c r="M325" s="124" t="n">
        <v>0.0953532915123386</v>
      </c>
      <c r="N325" s="124" t="n">
        <v>0.00178636489345973</v>
      </c>
    </row>
    <row r="326" customFormat="false" ht="12.75" hidden="false" customHeight="false" outlineLevel="0" collapsed="false">
      <c r="K326" s="124" t="n">
        <v>46.5992917626402</v>
      </c>
      <c r="L326" s="124" t="n">
        <v>483.617350622549</v>
      </c>
      <c r="M326" s="124" t="n">
        <v>0.0952698425015317</v>
      </c>
      <c r="N326" s="124" t="n">
        <v>0.00182737285671177</v>
      </c>
    </row>
    <row r="327" customFormat="false" ht="12.75" hidden="false" customHeight="false" outlineLevel="0" collapsed="false">
      <c r="K327" s="124" t="n">
        <v>46.3259104042906</v>
      </c>
      <c r="L327" s="124" t="n">
        <v>481.949174039723</v>
      </c>
      <c r="M327" s="124" t="n">
        <v>0.0952409971368759</v>
      </c>
      <c r="N327" s="124" t="n">
        <v>0.0018721341534225</v>
      </c>
    </row>
    <row r="328" customFormat="false" ht="12.75" hidden="false" customHeight="false" outlineLevel="0" collapsed="false">
      <c r="K328" s="124" t="n">
        <v>46.3734570320315</v>
      </c>
      <c r="L328" s="124" t="n">
        <v>483.63892271817</v>
      </c>
      <c r="M328" s="124" t="n">
        <v>0.095268721181739</v>
      </c>
      <c r="N328" s="124" t="n">
        <v>0.00191759837606844</v>
      </c>
    </row>
    <row r="329" customFormat="false" ht="12.75" hidden="false" customHeight="false" outlineLevel="0" collapsed="false">
      <c r="K329" s="124" t="n">
        <v>46.7386914226874</v>
      </c>
      <c r="L329" s="124" t="n">
        <v>488.571443110957</v>
      </c>
      <c r="M329" s="124" t="n">
        <v>0.0953511252888221</v>
      </c>
      <c r="N329" s="124" t="n">
        <v>0.00196066721389903</v>
      </c>
    </row>
    <row r="330" customFormat="false" ht="12.75" hidden="false" customHeight="false" outlineLevel="0" collapsed="false">
      <c r="K330" s="124" t="n">
        <v>47.3967234632595</v>
      </c>
      <c r="L330" s="124" t="n">
        <v>496.410592201203</v>
      </c>
      <c r="M330" s="124" t="n">
        <v>0.095482593756019</v>
      </c>
      <c r="N330" s="124" t="n">
        <v>0.00199840559763341</v>
      </c>
    </row>
    <row r="331" customFormat="false" ht="12.75" hidden="false" customHeight="false" outlineLevel="0" collapsed="false">
      <c r="K331" s="124" t="n">
        <v>48.3027093705076</v>
      </c>
      <c r="L331" s="124" t="n">
        <v>506.622145086597</v>
      </c>
      <c r="M331" s="124" t="n">
        <v>0.0956541672271246</v>
      </c>
      <c r="N331" s="124" t="n">
        <v>0.00202824171952413</v>
      </c>
    </row>
    <row r="332" customFormat="false" ht="12.75" hidden="false" customHeight="false" outlineLevel="0" collapsed="false">
      <c r="K332" s="124" t="n">
        <v>49.3949077197919</v>
      </c>
      <c r="L332" s="124" t="n">
        <v>518.510201513191</v>
      </c>
      <c r="M332" s="124" t="n">
        <v>0.0958541532569785</v>
      </c>
      <c r="N332" s="124" t="n">
        <v>0.00204814229775462</v>
      </c>
    </row>
    <row r="333" customFormat="false" ht="12.75" hidden="false" customHeight="false" outlineLevel="0" collapsed="false">
      <c r="K333" s="124" t="n">
        <v>50.5988870199221</v>
      </c>
      <c r="L333" s="124" t="n">
        <v>531.264610314058</v>
      </c>
      <c r="M333" s="124" t="n">
        <v>0.0960689231320519</v>
      </c>
      <c r="N333" s="124" t="n">
        <v>0.00205675114119513</v>
      </c>
    </row>
    <row r="334" customFormat="false" ht="12.75" hidden="false" customHeight="false" outlineLevel="0" collapsed="false">
      <c r="K334" s="124" t="n">
        <v>51.8325980948215</v>
      </c>
      <c r="L334" s="124" t="n">
        <v>544.016179856635</v>
      </c>
      <c r="M334" s="124" t="n">
        <v>0.0962838406444847</v>
      </c>
      <c r="N334" s="124" t="n">
        <v>0.00205348157156042</v>
      </c>
    </row>
    <row r="335" customFormat="false" ht="12.75" hidden="false" customHeight="false" outlineLevel="0" collapsed="false">
      <c r="K335" s="124" t="n">
        <v>53.011965597679</v>
      </c>
      <c r="L335" s="124" t="n">
        <v>555.895911999058</v>
      </c>
      <c r="M335" s="124" t="n">
        <v>0.0964842595251777</v>
      </c>
      <c r="N335" s="124" t="n">
        <v>0.00203855640455389</v>
      </c>
    </row>
    <row r="336" customFormat="false" ht="12.75" hidden="false" customHeight="false" outlineLevel="0" collapsed="false">
      <c r="K336" s="124" t="n">
        <v>54.0566176052474</v>
      </c>
      <c r="L336" s="124" t="n">
        <v>566.094222860451</v>
      </c>
      <c r="M336" s="124" t="n">
        <v>0.096656521562541</v>
      </c>
      <c r="N336" s="124" t="n">
        <v>0.00201299276535001</v>
      </c>
    </row>
    <row r="337" customFormat="false" ht="12.75" hidden="false" customHeight="false" outlineLevel="0" collapsed="false">
      <c r="K337" s="124" t="n">
        <v>54.8953628300201</v>
      </c>
      <c r="L337" s="124" t="n">
        <v>573.916114608658</v>
      </c>
      <c r="M337" s="124" t="n">
        <v>0.0967888873867753</v>
      </c>
      <c r="N337" s="124" t="n">
        <v>0.00197853277321442</v>
      </c>
    </row>
    <row r="338" customFormat="false" ht="12.75" hidden="false" customHeight="false" outlineLevel="0" collapsed="false">
      <c r="K338" s="124" t="n">
        <v>55.4710421874319</v>
      </c>
      <c r="L338" s="124" t="n">
        <v>578.828538400372</v>
      </c>
      <c r="M338" s="124" t="n">
        <v>0.0968723364882938</v>
      </c>
      <c r="N338" s="124" t="n">
        <v>0.00193752481898908</v>
      </c>
    </row>
    <row r="339" customFormat="false" ht="12.75" hidden="false" customHeight="false" outlineLevel="0" collapsed="false">
      <c r="K339" s="124" t="n">
        <v>55.7444240918943</v>
      </c>
      <c r="L339" s="124" t="n">
        <v>580.496720768468</v>
      </c>
      <c r="M339" s="124" t="n">
        <v>0.0969011819503669</v>
      </c>
      <c r="N339" s="124" t="n">
        <v>0.00189276352618324</v>
      </c>
    </row>
    <row r="341" customFormat="false" ht="12.75" hidden="false" customHeight="false" outlineLevel="0" collapsed="false">
      <c r="K341" s="124" t="n">
        <v>40.7154027452611</v>
      </c>
      <c r="L341" s="124" t="n">
        <v>466.534235045132</v>
      </c>
      <c r="M341" s="124" t="n">
        <v>0.0880162715172397</v>
      </c>
      <c r="N341" s="124" t="n">
        <v>0.00227272248491099</v>
      </c>
    </row>
    <row r="342" customFormat="false" ht="12.75" hidden="false" customHeight="false" outlineLevel="0" collapsed="false">
      <c r="K342" s="124" t="n">
        <v>40.7214928529348</v>
      </c>
      <c r="L342" s="124" t="n">
        <v>465.675360037748</v>
      </c>
      <c r="M342" s="124" t="n">
        <v>0.0879926095571924</v>
      </c>
      <c r="N342" s="124" t="n">
        <v>0.00223932210628442</v>
      </c>
    </row>
    <row r="343" customFormat="false" ht="12.75" hidden="false" customHeight="false" outlineLevel="0" collapsed="false">
      <c r="K343" s="124" t="n">
        <v>40.5796345870505</v>
      </c>
      <c r="L343" s="124" t="n">
        <v>463.171094645782</v>
      </c>
      <c r="M343" s="124" t="n">
        <v>0.087922496183434</v>
      </c>
      <c r="N343" s="124" t="n">
        <v>0.00220766114381966</v>
      </c>
    </row>
    <row r="344" customFormat="false" ht="12.75" hidden="false" customHeight="false" outlineLevel="0" collapsed="false">
      <c r="K344" s="124" t="n">
        <v>40.2994953512207</v>
      </c>
      <c r="L344" s="124" t="n">
        <v>459.192100368203</v>
      </c>
      <c r="M344" s="124" t="n">
        <v>0.0878107095051463</v>
      </c>
      <c r="N344" s="124" t="n">
        <v>0.00217989723916698</v>
      </c>
    </row>
    <row r="345" customFormat="false" ht="12.75" hidden="false" customHeight="false" outlineLevel="0" collapsed="false">
      <c r="K345" s="124" t="n">
        <v>39.9001661659339</v>
      </c>
      <c r="L345" s="124" t="n">
        <v>454.009539011575</v>
      </c>
      <c r="M345" s="124" t="n">
        <v>0.0876648675975313</v>
      </c>
      <c r="N345" s="124" t="n">
        <v>0.0021579224560032</v>
      </c>
    </row>
    <row r="346" customFormat="false" ht="12.75" hidden="false" customHeight="false" outlineLevel="0" collapsed="false">
      <c r="K346" s="124" t="n">
        <v>39.4088606474314</v>
      </c>
      <c r="L346" s="124" t="n">
        <v>447.976593466362</v>
      </c>
      <c r="M346" s="124" t="n">
        <v>0.0874949093427242</v>
      </c>
      <c r="N346" s="124" t="n">
        <v>0.00214323433905592</v>
      </c>
    </row>
    <row r="347" customFormat="false" ht="12.75" hidden="false" customHeight="false" outlineLevel="0" collapsed="false">
      <c r="K347" s="124" t="n">
        <v>38.8590604452654</v>
      </c>
      <c r="L347" s="124" t="n">
        <v>441.504398883512</v>
      </c>
      <c r="M347" s="124" t="n">
        <v>0.0873124171115953</v>
      </c>
      <c r="N347" s="124" t="n">
        <v>0.00213683385893444</v>
      </c>
    </row>
    <row r="348" customFormat="false" ht="12.75" hidden="false" customHeight="false" outlineLevel="0" collapsed="false">
      <c r="K348" s="124" t="n">
        <v>38.2882335238681</v>
      </c>
      <c r="L348" s="124" t="n">
        <v>435.034024501404</v>
      </c>
      <c r="M348" s="124" t="n">
        <v>0.0871298274445427</v>
      </c>
      <c r="N348" s="124" t="n">
        <v>0.00213915719765652</v>
      </c>
    </row>
    <row r="349" customFormat="false" ht="12.75" hidden="false" customHeight="false" outlineLevel="0" collapsed="false">
      <c r="K349" s="124" t="n">
        <v>37.7352807834277</v>
      </c>
      <c r="L349" s="124" t="n">
        <v>429.006415514778</v>
      </c>
      <c r="M349" s="124" t="n">
        <v>0.0869595835220597</v>
      </c>
      <c r="N349" s="124" t="n">
        <v>0.00215004602357321</v>
      </c>
    </row>
    <row r="350" customFormat="false" ht="12.75" hidden="false" customHeight="false" outlineLevel="0" collapsed="false">
      <c r="K350" s="124" t="n">
        <v>37.2378850285884</v>
      </c>
      <c r="L350" s="124" t="n">
        <v>423.83234339704</v>
      </c>
      <c r="M350" s="124" t="n">
        <v>0.0868132871827912</v>
      </c>
      <c r="N350" s="124" t="n">
        <v>0.00216875828140597</v>
      </c>
    </row>
    <row r="351" customFormat="false" ht="12.75" hidden="false" customHeight="false" outlineLevel="0" collapsed="false">
      <c r="K351" s="124" t="n">
        <v>36.8299429483249</v>
      </c>
      <c r="L351" s="124" t="n">
        <v>419.864412511217</v>
      </c>
      <c r="M351" s="124" t="n">
        <v>0.0867009082776296</v>
      </c>
      <c r="N351" s="124" t="n">
        <v>0.00219401876207309</v>
      </c>
    </row>
    <row r="352" customFormat="false" ht="12.75" hidden="false" customHeight="false" outlineLevel="0" collapsed="false">
      <c r="K352" s="124" t="n">
        <v>36.5392551132691</v>
      </c>
      <c r="L352" s="124" t="n">
        <v>417.373030712225</v>
      </c>
      <c r="M352" s="124" t="n">
        <v>0.086630105241048</v>
      </c>
      <c r="N352" s="124" t="n">
        <v>0.00222410600605629</v>
      </c>
    </row>
    <row r="353" customFormat="false" ht="12.75" hidden="false" customHeight="false" outlineLevel="0" collapsed="false">
      <c r="K353" s="124" t="n">
        <v>36.3856314133081</v>
      </c>
      <c r="L353" s="124" t="n">
        <v>416.527981503716</v>
      </c>
      <c r="M353" s="124" t="n">
        <v>0.0866057031815966</v>
      </c>
      <c r="N353" s="124" t="n">
        <v>0.00225696961798833</v>
      </c>
    </row>
    <row r="354" customFormat="false" ht="12.75" hidden="false" customHeight="false" outlineLevel="0" collapsed="false">
      <c r="K354" s="124" t="n">
        <v>36.3795410467131</v>
      </c>
      <c r="L354" s="124" t="n">
        <v>417.386853576204</v>
      </c>
      <c r="M354" s="124" t="n">
        <v>0.0866293650588231</v>
      </c>
      <c r="N354" s="124" t="n">
        <v>0.00229036999766874</v>
      </c>
    </row>
    <row r="355" customFormat="false" ht="12.75" hidden="false" customHeight="false" outlineLevel="0" collapsed="false">
      <c r="K355" s="124" t="n">
        <v>36.5213990617837</v>
      </c>
      <c r="L355" s="124" t="n">
        <v>419.891116234108</v>
      </c>
      <c r="M355" s="124" t="n">
        <v>0.0866994783553606</v>
      </c>
      <c r="N355" s="124" t="n">
        <v>0.00232203096507256</v>
      </c>
    </row>
    <row r="356" customFormat="false" ht="12.75" hidden="false" customHeight="false" outlineLevel="0" collapsed="false">
      <c r="K356" s="124" t="n">
        <v>36.8015380719999</v>
      </c>
      <c r="L356" s="124" t="n">
        <v>423.870108164781</v>
      </c>
      <c r="M356" s="124" t="n">
        <v>0.0868112649672897</v>
      </c>
      <c r="N356" s="124" t="n">
        <v>0.00234979487821293</v>
      </c>
    </row>
    <row r="357" customFormat="false" ht="12.75" hidden="false" customHeight="false" outlineLevel="0" collapsed="false">
      <c r="K357" s="124" t="n">
        <v>37.2008670722483</v>
      </c>
      <c r="L357" s="124" t="n">
        <v>429.052667721596</v>
      </c>
      <c r="M357" s="124" t="n">
        <v>0.0869571068239308</v>
      </c>
      <c r="N357" s="124" t="n">
        <v>0.00237176967283461</v>
      </c>
    </row>
    <row r="358" customFormat="false" ht="12.75" hidden="false" customHeight="false" outlineLevel="0" collapsed="false">
      <c r="K358" s="124" t="n">
        <v>37.6921724588977</v>
      </c>
      <c r="L358" s="124" t="n">
        <v>435.085612136744</v>
      </c>
      <c r="M358" s="124" t="n">
        <v>0.0871270650466224</v>
      </c>
      <c r="N358" s="124" t="n">
        <v>0.00238645780342916</v>
      </c>
    </row>
    <row r="359" customFormat="false" ht="12.75" hidden="false" customHeight="false" outlineLevel="0" collapsed="false">
      <c r="K359" s="124" t="n">
        <v>38.2419725913816</v>
      </c>
      <c r="L359" s="124" t="n">
        <v>441.557806336288</v>
      </c>
      <c r="M359" s="124" t="n">
        <v>0.0873095572666828</v>
      </c>
      <c r="N359" s="124" t="n">
        <v>0.00239285829845723</v>
      </c>
    </row>
    <row r="360" customFormat="false" ht="12.75" hidden="false" customHeight="false" outlineLevel="0" collapsed="false">
      <c r="K360" s="124" t="n">
        <v>38.8127995100164</v>
      </c>
      <c r="L360" s="124" t="n">
        <v>448.028181107971</v>
      </c>
      <c r="M360" s="124" t="n">
        <v>0.0874921469444682</v>
      </c>
      <c r="N360" s="124" t="n">
        <v>0.00239053497488522</v>
      </c>
    </row>
    <row r="361" customFormat="false" ht="12.75" hidden="false" customHeight="false" outlineLevel="0" collapsed="false">
      <c r="K361" s="124" t="n">
        <v>39.3657523148022</v>
      </c>
      <c r="L361" s="124" t="n">
        <v>454.055791230505</v>
      </c>
      <c r="M361" s="124" t="n">
        <v>0.0876623908987538</v>
      </c>
      <c r="N361" s="124" t="n">
        <v>0.00237964616332963</v>
      </c>
    </row>
    <row r="362" customFormat="false" ht="12.75" hidden="false" customHeight="false" outlineLevel="0" collapsed="false">
      <c r="K362" s="124" t="n">
        <v>39.8631481967097</v>
      </c>
      <c r="L362" s="124" t="n">
        <v>459.229865153074</v>
      </c>
      <c r="M362" s="124" t="n">
        <v>0.0878086872887276</v>
      </c>
      <c r="N362" s="124" t="n">
        <v>0.00236093391809029</v>
      </c>
    </row>
    <row r="363" customFormat="false" ht="12.75" hidden="false" customHeight="false" outlineLevel="0" collapsed="false">
      <c r="K363" s="124" t="n">
        <v>40.2710904581047</v>
      </c>
      <c r="L363" s="124" t="n">
        <v>463.197798389653</v>
      </c>
      <c r="M363" s="124" t="n">
        <v>0.0879210662600416</v>
      </c>
      <c r="N363" s="124" t="n">
        <v>0.00233567344739071</v>
      </c>
    </row>
    <row r="364" customFormat="false" ht="12.75" hidden="false" customHeight="false" outlineLevel="0" collapsed="false">
      <c r="K364" s="124" t="n">
        <v>40.5617785160116</v>
      </c>
      <c r="L364" s="124" t="n">
        <v>465.689182925126</v>
      </c>
      <c r="M364" s="124" t="n">
        <v>0.0879918693737144</v>
      </c>
      <c r="N364" s="124" t="n">
        <v>0.0023055862100699</v>
      </c>
    </row>
    <row r="365" customFormat="false" ht="12.75" hidden="false" customHeight="false" outlineLevel="0" collapsed="false">
      <c r="K365" s="124" t="n">
        <v>40.7154024653563</v>
      </c>
      <c r="L365" s="124" t="n">
        <v>466.534235069357</v>
      </c>
      <c r="M365" s="124" t="n">
        <v>0.0880162715159425</v>
      </c>
      <c r="N365" s="124" t="n">
        <v>0.00227272260104106</v>
      </c>
    </row>
    <row r="367" customFormat="false" ht="12.75" hidden="false" customHeight="false" outlineLevel="0" collapsed="false">
      <c r="K367" s="124" t="n">
        <v>37.6870480941264</v>
      </c>
      <c r="L367" s="124" t="n">
        <v>481.217197609047</v>
      </c>
      <c r="M367" s="124" t="n">
        <v>0.0790674793824006</v>
      </c>
      <c r="N367" s="124" t="n">
        <v>0.00219517661445797</v>
      </c>
    </row>
    <row r="368" customFormat="false" ht="12.75" hidden="false" customHeight="false" outlineLevel="0" collapsed="false">
      <c r="K368" s="124" t="n">
        <v>37.7066429810343</v>
      </c>
      <c r="L368" s="124" t="n">
        <v>480.385255874065</v>
      </c>
      <c r="M368" s="124" t="n">
        <v>0.0790434909432607</v>
      </c>
      <c r="N368" s="124" t="n">
        <v>0.00216497119266869</v>
      </c>
    </row>
    <row r="369" customFormat="false" ht="12.75" hidden="false" customHeight="false" outlineLevel="0" collapsed="false">
      <c r="K369" s="124" t="n">
        <v>37.5968184472686</v>
      </c>
      <c r="L369" s="124" t="n">
        <v>477.959103900348</v>
      </c>
      <c r="M369" s="124" t="n">
        <v>0.0789725754395686</v>
      </c>
      <c r="N369" s="124" t="n">
        <v>0.00213635027729895</v>
      </c>
    </row>
    <row r="370" customFormat="false" ht="12.75" hidden="false" customHeight="false" outlineLevel="0" collapsed="false">
      <c r="K370" s="124" t="n">
        <v>37.3650588511628</v>
      </c>
      <c r="L370" s="124" t="n">
        <v>474.104079888029</v>
      </c>
      <c r="M370" s="124" t="n">
        <v>0.0788595656443201</v>
      </c>
      <c r="N370" s="124" t="n">
        <v>0.00211126433587291</v>
      </c>
    </row>
    <row r="371" customFormat="false" ht="12.75" hidden="false" customHeight="false" outlineLevel="0" collapsed="false">
      <c r="K371" s="124" t="n">
        <v>37.027158221656</v>
      </c>
      <c r="L371" s="124" t="n">
        <v>469.082897277388</v>
      </c>
      <c r="M371" s="124" t="n">
        <v>0.0787121629860925</v>
      </c>
      <c r="N371" s="124" t="n">
        <v>0.00209142293335142</v>
      </c>
    </row>
    <row r="372" customFormat="false" ht="12.75" hidden="false" customHeight="false" outlineLevel="0" collapsed="false">
      <c r="K372" s="124" t="n">
        <v>36.6061439216305</v>
      </c>
      <c r="L372" s="124" t="n">
        <v>463.2377412672</v>
      </c>
      <c r="M372" s="124" t="n">
        <v>0.0785404127095657</v>
      </c>
      <c r="N372" s="124" t="n">
        <v>0.00207817822813864</v>
      </c>
    </row>
    <row r="373" customFormat="false" ht="12.75" hidden="false" customHeight="false" outlineLevel="0" collapsed="false">
      <c r="K373" s="124" t="n">
        <v>36.1307073716362</v>
      </c>
      <c r="L373" s="124" t="n">
        <v>456.966949465614</v>
      </c>
      <c r="M373" s="124" t="n">
        <v>0.0783560193088935</v>
      </c>
      <c r="N373" s="124" t="n">
        <v>0.00207243282474775</v>
      </c>
    </row>
    <row r="374" customFormat="false" ht="12.75" hidden="false" customHeight="false" outlineLevel="0" collapsed="false">
      <c r="K374" s="124" t="n">
        <v>35.6332487775568</v>
      </c>
      <c r="L374" s="124" t="n">
        <v>450.697865848238</v>
      </c>
      <c r="M374" s="124" t="n">
        <v>0.0781715488859995</v>
      </c>
      <c r="N374" s="124" t="n">
        <v>0.00207457826281271</v>
      </c>
    </row>
    <row r="375" customFormat="false" ht="12.75" hidden="false" customHeight="false" outlineLevel="0" collapsed="false">
      <c r="K375" s="124" t="n">
        <v>35.1476691107562</v>
      </c>
      <c r="L375" s="124" t="n">
        <v>444.857717980784</v>
      </c>
      <c r="M375" s="124" t="n">
        <v>0.0779995727917427</v>
      </c>
      <c r="N375" s="124" t="n">
        <v>0.00208446833431686</v>
      </c>
    </row>
    <row r="376" customFormat="false" ht="12.75" hidden="false" customHeight="false" outlineLevel="0" collapsed="false">
      <c r="K376" s="124" t="n">
        <v>34.7070598135674</v>
      </c>
      <c r="L376" s="124" t="n">
        <v>439.844502174847</v>
      </c>
      <c r="M376" s="124" t="n">
        <v>0.0778518109093778</v>
      </c>
      <c r="N376" s="124" t="n">
        <v>0.00210142904742483</v>
      </c>
    </row>
    <row r="377" customFormat="false" ht="12.75" hidden="false" customHeight="false" outlineLevel="0" collapsed="false">
      <c r="K377" s="124" t="n">
        <v>34.3414476728315</v>
      </c>
      <c r="L377" s="124" t="n">
        <v>435.999860704782</v>
      </c>
      <c r="M377" s="124" t="n">
        <v>0.0777383329641087</v>
      </c>
      <c r="N377" s="124" t="n">
        <v>0.00212430455789907</v>
      </c>
    </row>
    <row r="378" customFormat="false" ht="12.75" hidden="false" customHeight="false" outlineLevel="0" collapsed="false">
      <c r="K378" s="124" t="n">
        <v>34.0757485445834</v>
      </c>
      <c r="L378" s="124" t="n">
        <v>433.585799457977</v>
      </c>
      <c r="M378" s="124" t="n">
        <v>0.0776668722881541</v>
      </c>
      <c r="N378" s="124" t="n">
        <v>0.00215153593795192</v>
      </c>
    </row>
    <row r="379" customFormat="false" ht="12.75" hidden="false" customHeight="false" outlineLevel="0" collapsed="false">
      <c r="K379" s="124" t="n">
        <v>33.9280693801258</v>
      </c>
      <c r="L379" s="124" t="n">
        <v>432.766832671744</v>
      </c>
      <c r="M379" s="124" t="n">
        <v>0.0776422988070877</v>
      </c>
      <c r="N379" s="124" t="n">
        <v>0.00218126741456757</v>
      </c>
    </row>
    <row r="380" customFormat="false" ht="12.75" hidden="false" customHeight="false" outlineLevel="0" collapsed="false">
      <c r="K380" s="124" t="n">
        <v>33.9084742675757</v>
      </c>
      <c r="L380" s="124" t="n">
        <v>433.598771563133</v>
      </c>
      <c r="M380" s="124" t="n">
        <v>0.0776662871625537</v>
      </c>
      <c r="N380" s="124" t="n">
        <v>0.00221147283733</v>
      </c>
    </row>
    <row r="381" customFormat="false" ht="12.75" hidden="false" customHeight="false" outlineLevel="0" collapsed="false">
      <c r="K381" s="124" t="n">
        <v>34.0182985810874</v>
      </c>
      <c r="L381" s="124" t="n">
        <v>436.024920887818</v>
      </c>
      <c r="M381" s="124" t="n">
        <v>0.0777372025882392</v>
      </c>
      <c r="N381" s="124" t="n">
        <v>0.00224009375718577</v>
      </c>
    </row>
    <row r="382" customFormat="false" ht="12.75" hidden="false" customHeight="false" outlineLevel="0" collapsed="false">
      <c r="K382" s="124" t="n">
        <v>34.2500579773374</v>
      </c>
      <c r="L382" s="124" t="n">
        <v>439.879942626194</v>
      </c>
      <c r="M382" s="124" t="n">
        <v>0.0778502123164645</v>
      </c>
      <c r="N382" s="124" t="n">
        <v>0.00226517970630502</v>
      </c>
    </row>
    <row r="383" customFormat="false" ht="12.75" hidden="false" customHeight="false" outlineLevel="0" collapsed="false">
      <c r="K383" s="124" t="n">
        <v>34.5879584410062</v>
      </c>
      <c r="L383" s="124" t="n">
        <v>444.901123492945</v>
      </c>
      <c r="M383" s="124" t="n">
        <v>0.0779976149232196</v>
      </c>
      <c r="N383" s="124" t="n">
        <v>0.00228502111920261</v>
      </c>
    </row>
    <row r="384" customFormat="false" ht="12.75" hidden="false" customHeight="false" outlineLevel="0" collapsed="false">
      <c r="K384" s="124" t="n">
        <v>35.0089726205133</v>
      </c>
      <c r="L384" s="124" t="n">
        <v>450.746278408139</v>
      </c>
      <c r="M384" s="124" t="n">
        <v>0.0781693651673326</v>
      </c>
      <c r="N384" s="124" t="n">
        <v>0.00229826583676727</v>
      </c>
    </row>
    <row r="385" customFormat="false" ht="12.75" hidden="false" customHeight="false" outlineLevel="0" collapsed="false">
      <c r="K385" s="124" t="n">
        <v>35.4844091035218</v>
      </c>
      <c r="L385" s="124" t="n">
        <v>457.01706983825</v>
      </c>
      <c r="M385" s="124" t="n">
        <v>0.0783537585568585</v>
      </c>
      <c r="N385" s="124" t="n">
        <v>0.00230401125364405</v>
      </c>
    </row>
    <row r="386" customFormat="false" ht="12.75" hidden="false" customHeight="false" outlineLevel="0" collapsed="false">
      <c r="K386" s="124" t="n">
        <v>35.9818676887131</v>
      </c>
      <c r="L386" s="124" t="n">
        <v>463.286153832985</v>
      </c>
      <c r="M386" s="124" t="n">
        <v>0.0785382289906333</v>
      </c>
      <c r="N386" s="124" t="n">
        <v>0.00230186582927997</v>
      </c>
    </row>
    <row r="387" customFormat="false" ht="12.75" hidden="false" customHeight="false" outlineLevel="0" collapsed="false">
      <c r="K387" s="124" t="n">
        <v>36.4674474053289</v>
      </c>
      <c r="L387" s="124" t="n">
        <v>469.126302800916</v>
      </c>
      <c r="M387" s="124" t="n">
        <v>0.0787102051170567</v>
      </c>
      <c r="N387" s="124" t="n">
        <v>0.00229197577075797</v>
      </c>
    </row>
    <row r="388" customFormat="false" ht="12.75" hidden="false" customHeight="false" outlineLevel="0" collapsed="false">
      <c r="K388" s="124" t="n">
        <v>36.9080568076414</v>
      </c>
      <c r="L388" s="124" t="n">
        <v>474.139520355451</v>
      </c>
      <c r="M388" s="124" t="n">
        <v>0.0788579670506817</v>
      </c>
      <c r="N388" s="124" t="n">
        <v>0.00227501506902873</v>
      </c>
    </row>
    <row r="389" customFormat="false" ht="12.75" hidden="false" customHeight="false" outlineLevel="0" collapsed="false">
      <c r="K389" s="124" t="n">
        <v>37.2736691016455</v>
      </c>
      <c r="L389" s="124" t="n">
        <v>477.984164103073</v>
      </c>
      <c r="M389" s="124" t="n">
        <v>0.078971445062811</v>
      </c>
      <c r="N389" s="124" t="n">
        <v>0.00225213956755435</v>
      </c>
    </row>
    <row r="390" customFormat="false" ht="12.75" hidden="false" customHeight="false" outlineLevel="0" collapsed="false">
      <c r="K390" s="124" t="n">
        <v>37.5393684208614</v>
      </c>
      <c r="L390" s="124" t="n">
        <v>480.398228001181</v>
      </c>
      <c r="M390" s="124" t="n">
        <v>0.0790429058166698</v>
      </c>
      <c r="N390" s="124" t="n">
        <v>0.00222490819350917</v>
      </c>
    </row>
    <row r="391" customFormat="false" ht="12.75" hidden="false" customHeight="false" outlineLevel="0" collapsed="false">
      <c r="K391" s="124" t="n">
        <v>37.6870478009721</v>
      </c>
      <c r="L391" s="124" t="n">
        <v>481.217197631781</v>
      </c>
      <c r="M391" s="124" t="n">
        <v>0.0790674793813752</v>
      </c>
      <c r="N391" s="124" t="n">
        <v>0.00219517671949958</v>
      </c>
    </row>
    <row r="393" customFormat="false" ht="12.75" hidden="false" customHeight="false" outlineLevel="0" collapsed="false">
      <c r="K393" s="124" t="n">
        <v>33.1317978837178</v>
      </c>
      <c r="L393" s="124" t="n">
        <v>455.048527562816</v>
      </c>
      <c r="M393" s="124" t="n">
        <v>0.0734994373698269</v>
      </c>
      <c r="N393" s="124" t="n">
        <v>0.00230444634812525</v>
      </c>
    </row>
    <row r="394" customFormat="false" ht="12.75" hidden="false" customHeight="false" outlineLevel="0" collapsed="false">
      <c r="K394" s="124" t="n">
        <v>33.1560799758076</v>
      </c>
      <c r="L394" s="124" t="n">
        <v>454.365437090221</v>
      </c>
      <c r="M394" s="124" t="n">
        <v>0.0734774364634614</v>
      </c>
      <c r="N394" s="124" t="n">
        <v>0.00227708897372322</v>
      </c>
    </row>
    <row r="395" customFormat="false" ht="12.75" hidden="false" customHeight="false" outlineLevel="0" collapsed="false">
      <c r="K395" s="124" t="n">
        <v>33.0810872655055</v>
      </c>
      <c r="L395" s="124" t="n">
        <v>452.373243800575</v>
      </c>
      <c r="M395" s="124" t="n">
        <v>0.0734123999327803</v>
      </c>
      <c r="N395" s="124" t="n">
        <v>0.00225115851596813</v>
      </c>
    </row>
    <row r="396" customFormat="false" ht="12.75" hidden="false" customHeight="false" outlineLevel="0" collapsed="false">
      <c r="K396" s="124" t="n">
        <v>32.9119303806201</v>
      </c>
      <c r="L396" s="124" t="n">
        <v>449.207712335331</v>
      </c>
      <c r="M396" s="124" t="n">
        <v>0.073308759908599</v>
      </c>
      <c r="N396" s="124" t="n">
        <v>0.00222842209219652</v>
      </c>
    </row>
    <row r="397" customFormat="false" ht="12.75" hidden="false" customHeight="false" outlineLevel="0" collapsed="false">
      <c r="K397" s="124" t="n">
        <v>32.6601370800015</v>
      </c>
      <c r="L397" s="124" t="n">
        <v>445.084568370621</v>
      </c>
      <c r="M397" s="124" t="n">
        <v>0.0731735792852644</v>
      </c>
      <c r="N397" s="124" t="n">
        <v>0.00221042915166984</v>
      </c>
    </row>
    <row r="398" customFormat="false" ht="12.75" hidden="false" customHeight="false" outlineLevel="0" collapsed="false">
      <c r="K398" s="124" t="n">
        <v>32.3428666560521</v>
      </c>
      <c r="L398" s="124" t="n">
        <v>440.284797273147</v>
      </c>
      <c r="M398" s="124" t="n">
        <v>0.0730160703962151</v>
      </c>
      <c r="N398" s="124" t="n">
        <v>0.0021984058831982</v>
      </c>
    </row>
    <row r="399" customFormat="false" ht="12.75" hidden="false" customHeight="false" outlineLevel="0" collapsed="false">
      <c r="K399" s="124" t="n">
        <v>31.9817405576421</v>
      </c>
      <c r="L399" s="124" t="n">
        <v>435.135495417292</v>
      </c>
      <c r="M399" s="124" t="n">
        <v>0.0728469672088624</v>
      </c>
      <c r="N399" s="124" t="n">
        <v>0.00219317165242328</v>
      </c>
    </row>
    <row r="400" customFormat="false" ht="12.75" hidden="false" customHeight="false" outlineLevel="0" collapsed="false">
      <c r="K400" s="124" t="n">
        <v>31.6013689245231</v>
      </c>
      <c r="L400" s="124" t="n">
        <v>429.987579114156</v>
      </c>
      <c r="M400" s="124" t="n">
        <v>0.0726777938226593</v>
      </c>
      <c r="N400" s="124" t="n">
        <v>0.00219508316342002</v>
      </c>
    </row>
    <row r="401" customFormat="false" ht="12.75" hidden="false" customHeight="false" outlineLevel="0" collapsed="false">
      <c r="K401" s="124" t="n">
        <v>31.227673447456</v>
      </c>
      <c r="L401" s="124" t="n">
        <v>425.191870251738</v>
      </c>
      <c r="M401" s="124" t="n">
        <v>0.0725200791209932</v>
      </c>
      <c r="N401" s="124" t="n">
        <v>0.00220401014991031</v>
      </c>
    </row>
    <row r="402" customFormat="false" ht="12.75" hidden="false" customHeight="false" outlineLevel="0" collapsed="false">
      <c r="K402" s="124" t="n">
        <v>30.8861208483299</v>
      </c>
      <c r="L402" s="124" t="n">
        <v>421.075188369895</v>
      </c>
      <c r="M402" s="124" t="n">
        <v>0.072384571097061</v>
      </c>
      <c r="N402" s="124" t="n">
        <v>0.00221934425269204</v>
      </c>
    </row>
    <row r="403" customFormat="false" ht="12.75" hidden="false" customHeight="false" outlineLevel="0" collapsed="false">
      <c r="K403" s="124" t="n">
        <v>30.5999873656502</v>
      </c>
      <c r="L403" s="124" t="n">
        <v>417.918078455186</v>
      </c>
      <c r="M403" s="124" t="n">
        <v>0.0722805043961046</v>
      </c>
      <c r="N403" s="124" t="n">
        <v>0.00224004047830148</v>
      </c>
    </row>
    <row r="404" customFormat="false" ht="12.75" hidden="false" customHeight="false" outlineLevel="0" collapsed="false">
      <c r="K404" s="124" t="n">
        <v>30.3887725178049</v>
      </c>
      <c r="L404" s="124" t="n">
        <v>415.935692269156</v>
      </c>
      <c r="M404" s="124" t="n">
        <v>0.0722149709897797</v>
      </c>
      <c r="N404" s="124" t="n">
        <v>0.00226468841357041</v>
      </c>
    </row>
    <row r="405" customFormat="false" ht="12.75" hidden="false" customHeight="false" outlineLevel="0" collapsed="false">
      <c r="K405" s="124" t="n">
        <v>30.2668702434929</v>
      </c>
      <c r="L405" s="124" t="n">
        <v>415.263126115547</v>
      </c>
      <c r="M405" s="124" t="n">
        <v>0.0721924368701459</v>
      </c>
      <c r="N405" s="124" t="n">
        <v>0.00229160834292518</v>
      </c>
    </row>
    <row r="406" customFormat="false" ht="12.75" hidden="false" customHeight="false" outlineLevel="0" collapsed="false">
      <c r="K406" s="124" t="n">
        <v>30.2425879788704</v>
      </c>
      <c r="L406" s="124" t="n">
        <v>415.9462142531</v>
      </c>
      <c r="M406" s="124" t="n">
        <v>0.0722144376997761</v>
      </c>
      <c r="N406" s="124" t="n">
        <v>0.00231896571819425</v>
      </c>
    </row>
    <row r="407" customFormat="false" ht="12.75" hidden="false" customHeight="false" outlineLevel="0" collapsed="false">
      <c r="K407" s="124" t="n">
        <v>30.317580519668</v>
      </c>
      <c r="L407" s="124" t="n">
        <v>417.938405367462</v>
      </c>
      <c r="M407" s="124" t="n">
        <v>0.0722794741589194</v>
      </c>
      <c r="N407" s="124" t="n">
        <v>0.00234489617999854</v>
      </c>
    </row>
    <row r="408" customFormat="false" ht="12.75" hidden="false" customHeight="false" outlineLevel="0" collapsed="false">
      <c r="K408" s="124" t="n">
        <v>30.4867372496286</v>
      </c>
      <c r="L408" s="124" t="n">
        <v>421.10393496542</v>
      </c>
      <c r="M408" s="124" t="n">
        <v>0.0723831141216357</v>
      </c>
      <c r="N408" s="124" t="n">
        <v>0.00236763261072554</v>
      </c>
    </row>
    <row r="409" customFormat="false" ht="12.75" hidden="false" customHeight="false" outlineLevel="0" collapsed="false">
      <c r="K409" s="124" t="n">
        <v>30.73853042046</v>
      </c>
      <c r="L409" s="124" t="n">
        <v>425.227077498098</v>
      </c>
      <c r="M409" s="124" t="n">
        <v>0.0725182946977667</v>
      </c>
      <c r="N409" s="124" t="n">
        <v>0.00238562556063981</v>
      </c>
    </row>
    <row r="410" customFormat="false" ht="12.75" hidden="false" customHeight="false" outlineLevel="0" collapsed="false">
      <c r="K410" s="124" t="n">
        <v>31.0558007486045</v>
      </c>
      <c r="L410" s="124" t="n">
        <v>430.026847696381</v>
      </c>
      <c r="M410" s="124" t="n">
        <v>0.0726758035570907</v>
      </c>
      <c r="N410" s="124" t="n">
        <v>0.00239764884029151</v>
      </c>
    </row>
    <row r="411" customFormat="false" ht="12.75" hidden="false" customHeight="false" outlineLevel="0" collapsed="false">
      <c r="K411" s="124" t="n">
        <v>31.4169267917209</v>
      </c>
      <c r="L411" s="124" t="n">
        <v>435.176149247167</v>
      </c>
      <c r="M411" s="124" t="n">
        <v>0.0728449067342222</v>
      </c>
      <c r="N411" s="124" t="n">
        <v>0.00240288308327703</v>
      </c>
    </row>
    <row r="412" customFormat="false" ht="12.75" hidden="false" customHeight="false" outlineLevel="0" collapsed="false">
      <c r="K412" s="124" t="n">
        <v>31.7972984138257</v>
      </c>
      <c r="L412" s="124" t="n">
        <v>440.324065860145</v>
      </c>
      <c r="M412" s="124" t="n">
        <v>0.0730140801304046</v>
      </c>
      <c r="N412" s="124" t="n">
        <v>0.00240097158468931</v>
      </c>
    </row>
    <row r="413" customFormat="false" ht="12.75" hidden="false" customHeight="false" outlineLevel="0" collapsed="false">
      <c r="K413" s="124" t="n">
        <v>32.1709939249087</v>
      </c>
      <c r="L413" s="124" t="n">
        <v>445.1197756262</v>
      </c>
      <c r="M413" s="124" t="n">
        <v>0.0731717948615706</v>
      </c>
      <c r="N413" s="124" t="n">
        <v>0.00239204460996082</v>
      </c>
    </row>
    <row r="414" customFormat="false" ht="12.75" hidden="false" customHeight="false" outlineLevel="0" collapsed="false">
      <c r="K414" s="124" t="n">
        <v>32.5125466007625</v>
      </c>
      <c r="L414" s="124" t="n">
        <v>449.236458943896</v>
      </c>
      <c r="M414" s="124" t="n">
        <v>0.0733073029325128</v>
      </c>
      <c r="N414" s="124" t="n">
        <v>0.0023767105174921</v>
      </c>
    </row>
    <row r="415" customFormat="false" ht="12.75" hidden="false" customHeight="false" outlineLevel="0" collapsed="false">
      <c r="K415" s="124" t="n">
        <v>32.798680197653</v>
      </c>
      <c r="L415" s="124" t="n">
        <v>452.39357072882</v>
      </c>
      <c r="M415" s="124" t="n">
        <v>0.0734113696947857</v>
      </c>
      <c r="N415" s="124" t="n">
        <v>0.00235601430004408</v>
      </c>
    </row>
    <row r="416" customFormat="false" ht="12.75" hidden="false" customHeight="false" outlineLevel="0" collapsed="false">
      <c r="K416" s="124" t="n">
        <v>33.0098951894089</v>
      </c>
      <c r="L416" s="124" t="n">
        <v>454.375959091977</v>
      </c>
      <c r="M416" s="124" t="n">
        <v>0.0734769031725551</v>
      </c>
      <c r="N416" s="124" t="n">
        <v>0.00233136637022878</v>
      </c>
    </row>
    <row r="417" customFormat="false" ht="12.75" hidden="false" customHeight="false" outlineLevel="0" collapsed="false">
      <c r="K417" s="124" t="n">
        <v>33.131797627524</v>
      </c>
      <c r="L417" s="124" t="n">
        <v>455.048527581256</v>
      </c>
      <c r="M417" s="124" t="n">
        <v>0.0734994373688923</v>
      </c>
      <c r="N417" s="124" t="n">
        <v>0.00230444644324822</v>
      </c>
    </row>
    <row r="419" customFormat="false" ht="12.75" hidden="false" customHeight="false" outlineLevel="0" collapsed="false">
      <c r="K419" s="124" t="n">
        <v>31.6482308773142</v>
      </c>
      <c r="L419" s="124" t="n">
        <v>434.917642336492</v>
      </c>
      <c r="M419" s="124" t="n">
        <v>0.0734242645249852</v>
      </c>
      <c r="N419" s="124" t="n">
        <v>0.00240277383350786</v>
      </c>
    </row>
    <row r="420" customFormat="false" ht="12.75" hidden="false" customHeight="false" outlineLevel="0" collapsed="false">
      <c r="K420" s="124" t="n">
        <v>31.6716599519485</v>
      </c>
      <c r="L420" s="124" t="n">
        <v>434.306104425347</v>
      </c>
      <c r="M420" s="124" t="n">
        <v>0.0734031570773052</v>
      </c>
      <c r="N420" s="124" t="n">
        <v>0.00237614068758259</v>
      </c>
    </row>
    <row r="421" customFormat="false" ht="12.75" hidden="false" customHeight="false" outlineLevel="0" collapsed="false">
      <c r="K421" s="124" t="n">
        <v>31.6060442692466</v>
      </c>
      <c r="L421" s="124" t="n">
        <v>432.522845276717</v>
      </c>
      <c r="M421" s="124" t="n">
        <v>0.0733408220679161</v>
      </c>
      <c r="N421" s="124" t="n">
        <v>0.00235095872965304</v>
      </c>
    </row>
    <row r="422" customFormat="false" ht="12.75" hidden="false" customHeight="false" outlineLevel="0" collapsed="false">
      <c r="K422" s="124" t="n">
        <v>31.4558554282658</v>
      </c>
      <c r="L422" s="124" t="n">
        <v>429.689391019716</v>
      </c>
      <c r="M422" s="124" t="n">
        <v>0.0732415075234749</v>
      </c>
      <c r="N422" s="124" t="n">
        <v>0.00232894406804424</v>
      </c>
    </row>
    <row r="423" customFormat="false" ht="12.75" hidden="false" customHeight="false" outlineLevel="0" collapsed="false">
      <c r="K423" s="124" t="n">
        <v>31.2313285473814</v>
      </c>
      <c r="L423" s="124" t="n">
        <v>425.998836824011</v>
      </c>
      <c r="M423" s="124" t="n">
        <v>0.0731119815641169</v>
      </c>
      <c r="N423" s="124" t="n">
        <v>0.00231159696513313</v>
      </c>
    </row>
    <row r="424" customFormat="false" ht="12.75" hidden="false" customHeight="false" outlineLevel="0" collapsed="false">
      <c r="K424" s="124" t="n">
        <v>30.9477647580844</v>
      </c>
      <c r="L424" s="124" t="n">
        <v>421.702687786903</v>
      </c>
      <c r="M424" s="124" t="n">
        <v>0.0729610711673863</v>
      </c>
      <c r="N424" s="124" t="n">
        <v>0.00230009959697625</v>
      </c>
    </row>
    <row r="425" customFormat="false" ht="12.75" hidden="false" customHeight="false" outlineLevel="0" collapsed="false">
      <c r="K425" s="124" t="n">
        <v>30.6244884584557</v>
      </c>
      <c r="L425" s="124" t="n">
        <v>417.093719281487</v>
      </c>
      <c r="M425" s="124" t="n">
        <v>0.0727990606244762</v>
      </c>
      <c r="N425" s="124" t="n">
        <v>0.00229523548998822</v>
      </c>
    </row>
    <row r="426" customFormat="false" ht="12.75" hidden="false" customHeight="false" outlineLevel="0" collapsed="false">
      <c r="K426" s="124" t="n">
        <v>30.2835303877503</v>
      </c>
      <c r="L426" s="124" t="n">
        <v>412.486024804546</v>
      </c>
      <c r="M426" s="124" t="n">
        <v>0.0726369906829809</v>
      </c>
      <c r="N426" s="124" t="n">
        <v>0.00229733612492679</v>
      </c>
    </row>
    <row r="427" customFormat="false" ht="12.75" hidden="false" customHeight="false" outlineLevel="0" collapsed="false">
      <c r="K427" s="124" t="n">
        <v>29.9481262683558</v>
      </c>
      <c r="L427" s="124" t="n">
        <v>408.193611029955</v>
      </c>
      <c r="M427" s="124" t="n">
        <v>0.0724859061384091</v>
      </c>
      <c r="N427" s="124" t="n">
        <v>0.00230625834703346</v>
      </c>
    </row>
    <row r="428" customFormat="false" ht="12.75" hidden="false" customHeight="false" outlineLevel="0" collapsed="false">
      <c r="K428" s="124" t="n">
        <v>29.6411333301647</v>
      </c>
      <c r="L428" s="124" t="n">
        <v>404.508998778915</v>
      </c>
      <c r="M428" s="124" t="n">
        <v>0.072356103149838</v>
      </c>
      <c r="N428" s="124" t="n">
        <v>0.00232139412179091</v>
      </c>
    </row>
    <row r="429" customFormat="false" ht="12.75" hidden="false" customHeight="false" outlineLevel="0" collapsed="false">
      <c r="K429" s="124" t="n">
        <v>29.3834726285783</v>
      </c>
      <c r="L429" s="124" t="n">
        <v>401.683288215131</v>
      </c>
      <c r="M429" s="124" t="n">
        <v>0.0722564275738895</v>
      </c>
      <c r="N429" s="124" t="n">
        <v>0.00234171197145862</v>
      </c>
    </row>
    <row r="430" customFormat="false" ht="12.75" hidden="false" customHeight="false" outlineLevel="0" collapsed="false">
      <c r="K430" s="124" t="n">
        <v>29.1927033095636</v>
      </c>
      <c r="L430" s="124" t="n">
        <v>399.909046788529</v>
      </c>
      <c r="M430" s="124" t="n">
        <v>0.0721936721343926</v>
      </c>
      <c r="N430" s="124" t="n">
        <v>0.00236582726855611</v>
      </c>
    </row>
    <row r="431" customFormat="false" ht="12.75" hidden="false" customHeight="false" outlineLevel="0" collapsed="false">
      <c r="K431" s="124" t="n">
        <v>29.0818259832178</v>
      </c>
      <c r="L431" s="124" t="n">
        <v>399.307186085543</v>
      </c>
      <c r="M431" s="124" t="n">
        <v>0.0721721135096127</v>
      </c>
      <c r="N431" s="124" t="n">
        <v>0.00239209659591045</v>
      </c>
    </row>
    <row r="432" customFormat="false" ht="12.75" hidden="false" customHeight="false" outlineLevel="0" collapsed="false">
      <c r="K432" s="124" t="n">
        <v>29.0583967539284</v>
      </c>
      <c r="L432" s="124" t="n">
        <v>399.918721906685</v>
      </c>
      <c r="M432" s="124" t="n">
        <v>0.0721932208837795</v>
      </c>
      <c r="N432" s="124" t="n">
        <v>0.00241872974278854</v>
      </c>
    </row>
    <row r="433" customFormat="false" ht="12.75" hidden="false" customHeight="false" outlineLevel="0" collapsed="false">
      <c r="K433" s="124" t="n">
        <v>29.1240122844944</v>
      </c>
      <c r="L433" s="124" t="n">
        <v>401.70197910832</v>
      </c>
      <c r="M433" s="124" t="n">
        <v>0.0722555558246381</v>
      </c>
      <c r="N433" s="124" t="n">
        <v>0.00244391170476512</v>
      </c>
    </row>
    <row r="434" customFormat="false" ht="12.75" hidden="false" customHeight="false" outlineLevel="0" collapsed="false">
      <c r="K434" s="124" t="n">
        <v>29.2742009862263</v>
      </c>
      <c r="L434" s="124" t="n">
        <v>404.535431694019</v>
      </c>
      <c r="M434" s="124" t="n">
        <v>0.072354870310202</v>
      </c>
      <c r="N434" s="124" t="n">
        <v>0.00246592637323936</v>
      </c>
    </row>
    <row r="435" customFormat="false" ht="12.75" hidden="false" customHeight="false" outlineLevel="0" collapsed="false">
      <c r="K435" s="124" t="n">
        <v>29.4987277502385</v>
      </c>
      <c r="L435" s="124" t="n">
        <v>408.22598460801</v>
      </c>
      <c r="M435" s="124" t="n">
        <v>0.0724843962243481</v>
      </c>
      <c r="N435" s="124" t="n">
        <v>0.00248327348536643</v>
      </c>
    </row>
    <row r="436" customFormat="false" ht="12.75" hidden="false" customHeight="false" outlineLevel="0" collapsed="false">
      <c r="K436" s="124" t="n">
        <v>29.7822914530045</v>
      </c>
      <c r="L436" s="124" t="n">
        <v>412.522132840341</v>
      </c>
      <c r="M436" s="124" t="n">
        <v>0.0726353065926136</v>
      </c>
      <c r="N436" s="124" t="n">
        <v>0.00249477086446177</v>
      </c>
    </row>
    <row r="437" customFormat="false" ht="12.75" hidden="false" customHeight="false" outlineLevel="0" collapsed="false">
      <c r="K437" s="124" t="n">
        <v>30.1055677023404</v>
      </c>
      <c r="L437" s="124" t="n">
        <v>417.131101072759</v>
      </c>
      <c r="M437" s="124" t="n">
        <v>0.0727973171257449</v>
      </c>
      <c r="N437" s="124" t="n">
        <v>0.0024996349833653</v>
      </c>
    </row>
    <row r="438" customFormat="false" ht="12.75" hidden="false" customHeight="false" outlineLevel="0" collapsed="false">
      <c r="K438" s="124" t="n">
        <v>30.4465257624184</v>
      </c>
      <c r="L438" s="124" t="n">
        <v>421.738795827086</v>
      </c>
      <c r="M438" s="124" t="n">
        <v>0.0729593870768143</v>
      </c>
      <c r="N438" s="124" t="n">
        <v>0.00249753436050725</v>
      </c>
    </row>
    <row r="439" customFormat="false" ht="12.75" hidden="false" customHeight="false" outlineLevel="0" collapsed="false">
      <c r="K439" s="124" t="n">
        <v>30.7819299115755</v>
      </c>
      <c r="L439" s="124" t="n">
        <v>426.031210410544</v>
      </c>
      <c r="M439" s="124" t="n">
        <v>0.0731104716496606</v>
      </c>
      <c r="N439" s="124" t="n">
        <v>0.00248861214982286</v>
      </c>
    </row>
    <row r="440" customFormat="false" ht="12.75" hidden="false" customHeight="false" outlineLevel="0" collapsed="false">
      <c r="K440" s="124" t="n">
        <v>31.0889229178906</v>
      </c>
      <c r="L440" s="124" t="n">
        <v>429.715823946809</v>
      </c>
      <c r="M440" s="124" t="n">
        <v>0.0732402746832797</v>
      </c>
      <c r="N440" s="124" t="n">
        <v>0.00247347638505104</v>
      </c>
    </row>
    <row r="441" customFormat="false" ht="12.75" hidden="false" customHeight="false" outlineLevel="0" collapsed="false">
      <c r="K441" s="124" t="n">
        <v>31.3465837213201</v>
      </c>
      <c r="L441" s="124" t="n">
        <v>432.541536184591</v>
      </c>
      <c r="M441" s="124" t="n">
        <v>0.0733399503179798</v>
      </c>
      <c r="N441" s="124" t="n">
        <v>0.0024531585432518</v>
      </c>
    </row>
    <row r="442" customFormat="false" ht="12.75" hidden="false" customHeight="false" outlineLevel="0" collapsed="false">
      <c r="K442" s="124" t="n">
        <v>31.5373531689564</v>
      </c>
      <c r="L442" s="124" t="n">
        <v>434.315779559882</v>
      </c>
      <c r="M442" s="124" t="n">
        <v>0.0734027058259281</v>
      </c>
      <c r="N442" s="124" t="n">
        <v>0.00242904325136941</v>
      </c>
    </row>
    <row r="443" customFormat="false" ht="12.75" hidden="false" customHeight="false" outlineLevel="0" collapsed="false">
      <c r="K443" s="124" t="n">
        <v>31.648230641937</v>
      </c>
      <c r="L443" s="124" t="n">
        <v>434.917642353448</v>
      </c>
      <c r="M443" s="124" t="n">
        <v>0.0734242645241944</v>
      </c>
      <c r="N443" s="124" t="n">
        <v>0.00240277392622138</v>
      </c>
    </row>
    <row r="445" customFormat="false" ht="12.75" hidden="false" customHeight="false" outlineLevel="0" collapsed="false">
      <c r="K445" s="124" t="n">
        <v>28.9093749709332</v>
      </c>
      <c r="L445" s="124" t="n">
        <v>425.859072052731</v>
      </c>
      <c r="M445" s="124" t="n">
        <v>0.0686491152470523</v>
      </c>
      <c r="N445" s="124" t="n">
        <v>0.00242121672051487</v>
      </c>
    </row>
    <row r="446" customFormat="false" ht="12.75" hidden="false" customHeight="false" outlineLevel="0" collapsed="false">
      <c r="K446" s="124" t="n">
        <v>28.9545624886152</v>
      </c>
      <c r="L446" s="124" t="n">
        <v>425.482121263056</v>
      </c>
      <c r="M446" s="124" t="n">
        <v>0.068627093093727</v>
      </c>
      <c r="N446" s="124" t="n">
        <v>0.00240465486868862</v>
      </c>
    </row>
    <row r="447" customFormat="false" ht="12.75" hidden="false" customHeight="false" outlineLevel="0" collapsed="false">
      <c r="K447" s="124" t="n">
        <v>28.9491955143467</v>
      </c>
      <c r="L447" s="124" t="n">
        <v>424.385740542907</v>
      </c>
      <c r="M447" s="124" t="n">
        <v>0.0685619762387563</v>
      </c>
      <c r="N447" s="124" t="n">
        <v>0.00238846221157259</v>
      </c>
    </row>
    <row r="448" customFormat="false" ht="12.75" hidden="false" customHeight="false" outlineLevel="0" collapsed="false">
      <c r="K448" s="124" t="n">
        <v>28.8936397984498</v>
      </c>
      <c r="L448" s="124" t="n">
        <v>422.644646405054</v>
      </c>
      <c r="M448" s="124" t="n">
        <v>0.0684582022869218</v>
      </c>
      <c r="N448" s="124" t="n">
        <v>0.00237374225167279</v>
      </c>
    </row>
    <row r="449" customFormat="false" ht="12.75" hidden="false" customHeight="false" outlineLevel="0" collapsed="false">
      <c r="K449" s="124" t="n">
        <v>28.7916813700657</v>
      </c>
      <c r="L449" s="124" t="n">
        <v>420.377491503631</v>
      </c>
      <c r="M449" s="124" t="n">
        <v>0.068322843259516</v>
      </c>
      <c r="N449" s="124" t="n">
        <v>0.00236149812964248</v>
      </c>
    </row>
    <row r="450" customFormat="false" ht="12.75" hidden="false" customHeight="false" outlineLevel="0" collapsed="false">
      <c r="K450" s="124" t="n">
        <v>28.6502685255995</v>
      </c>
      <c r="L450" s="124" t="n">
        <v>417.738778654159</v>
      </c>
      <c r="M450" s="124" t="n">
        <v>0.0681651236479168</v>
      </c>
      <c r="N450" s="124" t="n">
        <v>0.00235256426192409</v>
      </c>
    </row>
    <row r="451" customFormat="false" ht="12.75" hidden="false" customHeight="false" outlineLevel="0" collapsed="false">
      <c r="K451" s="124" t="n">
        <v>28.4790383139388</v>
      </c>
      <c r="L451" s="124" t="n">
        <v>414.908331725021</v>
      </c>
      <c r="M451" s="124" t="n">
        <v>0.0679957917799246</v>
      </c>
      <c r="N451" s="124" t="n">
        <v>0.00234754947666392</v>
      </c>
    </row>
    <row r="452" customFormat="false" ht="12.75" hidden="false" customHeight="false" outlineLevel="0" collapsed="false">
      <c r="K452" s="124" t="n">
        <v>28.2896597876868</v>
      </c>
      <c r="L452" s="124" t="n">
        <v>412.079040941523</v>
      </c>
      <c r="M452" s="124" t="n">
        <v>0.0678263873391957</v>
      </c>
      <c r="N452" s="124" t="n">
        <v>0.00234679552309199</v>
      </c>
    </row>
    <row r="453" customFormat="false" ht="12.75" hidden="false" customHeight="false" outlineLevel="0" collapsed="false">
      <c r="K453" s="124" t="n">
        <v>28.0950387767393</v>
      </c>
      <c r="L453" s="124" t="n">
        <v>409.443717739575</v>
      </c>
      <c r="M453" s="124" t="n">
        <v>0.0676684549550973</v>
      </c>
      <c r="N453" s="124" t="n">
        <v>0.00235035378188352</v>
      </c>
    </row>
    <row r="454" customFormat="false" ht="12.75" hidden="false" customHeight="false" outlineLevel="0" collapsed="false">
      <c r="K454" s="124" t="n">
        <v>27.9084383775579</v>
      </c>
      <c r="L454" s="124" t="n">
        <v>407.181954988751</v>
      </c>
      <c r="M454" s="124" t="n">
        <v>0.0675327574555197</v>
      </c>
      <c r="N454" s="124" t="n">
        <v>0.00235798176365178</v>
      </c>
    </row>
    <row r="455" customFormat="false" ht="12.75" hidden="false" customHeight="false" outlineLevel="0" collapsed="false">
      <c r="K455" s="124" t="n">
        <v>27.7425750953239</v>
      </c>
      <c r="L455" s="124" t="n">
        <v>405.447888038525</v>
      </c>
      <c r="M455" s="124" t="n">
        <v>0.0674285423981535</v>
      </c>
      <c r="N455" s="124" t="n">
        <v>0.00236915963419436</v>
      </c>
    </row>
    <row r="456" customFormat="false" ht="12.75" hidden="false" customHeight="false" outlineLevel="0" collapsed="false">
      <c r="K456" s="124" t="n">
        <v>27.6087522353744</v>
      </c>
      <c r="L456" s="124" t="n">
        <v>404.359690651944</v>
      </c>
      <c r="M456" s="124" t="n">
        <v>0.0673629118648955</v>
      </c>
      <c r="N456" s="124" t="n">
        <v>0.00238312564032479</v>
      </c>
    </row>
    <row r="457" customFormat="false" ht="12.75" hidden="false" customHeight="false" outlineLevel="0" collapsed="false">
      <c r="K457" s="124" t="n">
        <v>27.5160896018436</v>
      </c>
      <c r="L457" s="124" t="n">
        <v>403.991521661281</v>
      </c>
      <c r="M457" s="124" t="n">
        <v>0.0673403384668435</v>
      </c>
      <c r="N457" s="124" t="n">
        <v>0.00239892802207846</v>
      </c>
    </row>
    <row r="458" customFormat="false" ht="12.75" hidden="false" customHeight="false" outlineLevel="0" collapsed="false">
      <c r="K458" s="124" t="n">
        <v>27.4709019982614</v>
      </c>
      <c r="L458" s="124" t="n">
        <v>404.368471167618</v>
      </c>
      <c r="M458" s="124" t="n">
        <v>0.0673623605433287</v>
      </c>
      <c r="N458" s="124" t="n">
        <v>0.00241548987356273</v>
      </c>
    </row>
    <row r="459" customFormat="false" ht="12.75" hidden="false" customHeight="false" outlineLevel="0" collapsed="false">
      <c r="K459" s="124" t="n">
        <v>27.4762688842518</v>
      </c>
      <c r="L459" s="124" t="n">
        <v>405.464850692412</v>
      </c>
      <c r="M459" s="124" t="n">
        <v>0.0674274773266628</v>
      </c>
      <c r="N459" s="124" t="n">
        <v>0.00243168253229275</v>
      </c>
    </row>
    <row r="460" customFormat="false" ht="12.75" hidden="false" customHeight="false" outlineLevel="0" collapsed="false">
      <c r="K460" s="124" t="n">
        <v>27.5318245155087</v>
      </c>
      <c r="L460" s="124" t="n">
        <v>407.205943804352</v>
      </c>
      <c r="M460" s="124" t="n">
        <v>0.0675312512169463</v>
      </c>
      <c r="N460" s="124" t="n">
        <v>0.00244640249565253</v>
      </c>
    </row>
    <row r="461" customFormat="false" ht="12.75" hidden="false" customHeight="false" outlineLevel="0" collapsed="false">
      <c r="K461" s="124" t="n">
        <v>27.6337828686589</v>
      </c>
      <c r="L461" s="124" t="n">
        <v>409.47309791922</v>
      </c>
      <c r="M461" s="124" t="n">
        <v>0.0676666101970812</v>
      </c>
      <c r="N461" s="124" t="n">
        <v>0.002458646622753</v>
      </c>
    </row>
    <row r="462" customFormat="false" ht="12.75" hidden="false" customHeight="false" outlineLevel="0" collapsed="false">
      <c r="K462" s="124" t="n">
        <v>27.7751956524244</v>
      </c>
      <c r="L462" s="124" t="n">
        <v>412.111810275097</v>
      </c>
      <c r="M462" s="124" t="n">
        <v>0.0678243297789111</v>
      </c>
      <c r="N462" s="124" t="n">
        <v>0.00246758049680623</v>
      </c>
    </row>
    <row r="463" customFormat="false" ht="12.75" hidden="false" customHeight="false" outlineLevel="0" collapsed="false">
      <c r="K463" s="124" t="n">
        <v>27.9464258220542</v>
      </c>
      <c r="L463" s="124" t="n">
        <v>414.942257037237</v>
      </c>
      <c r="M463" s="124" t="n">
        <v>0.0679936616366643</v>
      </c>
      <c r="N463" s="124" t="n">
        <v>0.0024725952892342</v>
      </c>
    </row>
    <row r="464" customFormat="false" ht="12.75" hidden="false" customHeight="false" outlineLevel="0" collapsed="false">
      <c r="K464" s="124" t="n">
        <v>28.1358043278096</v>
      </c>
      <c r="L464" s="124" t="n">
        <v>417.771547991716</v>
      </c>
      <c r="M464" s="124" t="n">
        <v>0.0681630660873821</v>
      </c>
      <c r="N464" s="124" t="n">
        <v>0.00247334925031842</v>
      </c>
    </row>
    <row r="465" customFormat="false" ht="12.75" hidden="false" customHeight="false" outlineLevel="0" collapsed="false">
      <c r="K465" s="124" t="n">
        <v>28.3304253411915</v>
      </c>
      <c r="L465" s="124" t="n">
        <v>420.40687169097</v>
      </c>
      <c r="M465" s="124" t="n">
        <v>0.0683209985010169</v>
      </c>
      <c r="N465" s="124" t="n">
        <v>0.00246979099887171</v>
      </c>
    </row>
    <row r="466" customFormat="false" ht="12.75" hidden="false" customHeight="false" outlineLevel="0" collapsed="false">
      <c r="K466" s="124" t="n">
        <v>28.5170257655724</v>
      </c>
      <c r="L466" s="124" t="n">
        <v>422.668635231536</v>
      </c>
      <c r="M466" s="124" t="n">
        <v>0.0684566960476652</v>
      </c>
      <c r="N466" s="124" t="n">
        <v>0.00246216302378027</v>
      </c>
    </row>
    <row r="467" customFormat="false" ht="12.75" hidden="false" customHeight="false" outlineLevel="0" collapsed="false">
      <c r="K467" s="124" t="n">
        <v>28.6828890940536</v>
      </c>
      <c r="L467" s="124" t="n">
        <v>424.40270321012</v>
      </c>
      <c r="M467" s="124" t="n">
        <v>0.0685609111664289</v>
      </c>
      <c r="N467" s="124" t="n">
        <v>0.00245098515879151</v>
      </c>
    </row>
    <row r="468" customFormat="false" ht="12.75" hidden="false" customHeight="false" outlineLevel="0" collapsed="false">
      <c r="K468" s="124" t="n">
        <v>28.8167120181466</v>
      </c>
      <c r="L468" s="124" t="n">
        <v>425.490901793594</v>
      </c>
      <c r="M468" s="124" t="n">
        <v>0.0686265417712269</v>
      </c>
      <c r="N468" s="124" t="n">
        <v>0.00243701915671339</v>
      </c>
    </row>
    <row r="469" customFormat="false" ht="12.75" hidden="false" customHeight="false" outlineLevel="0" collapsed="false">
      <c r="K469" s="124" t="n">
        <v>28.9093747293456</v>
      </c>
      <c r="L469" s="124" t="n">
        <v>425.859072068119</v>
      </c>
      <c r="M469" s="124" t="n">
        <v>0.0686491152460861</v>
      </c>
      <c r="N469" s="124" t="n">
        <v>0.00242121677723438</v>
      </c>
    </row>
    <row r="471" customFormat="false" ht="12.75" hidden="false" customHeight="false" outlineLevel="0" collapsed="false">
      <c r="K471" s="124" t="n">
        <v>28.4903286284014</v>
      </c>
      <c r="L471" s="124" t="n">
        <v>420.140926793272</v>
      </c>
      <c r="M471" s="124" t="n">
        <v>0.06804201370286</v>
      </c>
      <c r="N471" s="124" t="n">
        <v>0.00242013017474751</v>
      </c>
    </row>
    <row r="472" customFormat="false" ht="12.75" hidden="false" customHeight="false" outlineLevel="0" collapsed="false">
      <c r="K472" s="124" t="n">
        <v>28.4987139578063</v>
      </c>
      <c r="L472" s="124" t="n">
        <v>419.911141041738</v>
      </c>
      <c r="M472" s="124" t="n">
        <v>0.0680344757765373</v>
      </c>
      <c r="N472" s="124" t="n">
        <v>0.00240994862069686</v>
      </c>
    </row>
    <row r="473" customFormat="false" ht="12.75" hidden="false" customHeight="false" outlineLevel="0" collapsed="false">
      <c r="K473" s="124" t="n">
        <v>28.4757928475422</v>
      </c>
      <c r="L473" s="124" t="n">
        <v>419.240642633479</v>
      </c>
      <c r="M473" s="124" t="n">
        <v>0.0680122463542522</v>
      </c>
      <c r="N473" s="124" t="n">
        <v>0.00240036388122249</v>
      </c>
    </row>
    <row r="474" customFormat="false" ht="12.75" hidden="false" customHeight="false" outlineLevel="0" collapsed="false">
      <c r="K474" s="124" t="n">
        <v>28.423127332946</v>
      </c>
      <c r="L474" s="124" t="n">
        <v>418.175124913848</v>
      </c>
      <c r="M474" s="124" t="n">
        <v>0.0679768403339628</v>
      </c>
      <c r="N474" s="124" t="n">
        <v>0.00239202914029251</v>
      </c>
    </row>
    <row r="475" customFormat="false" ht="12.75" hidden="false" customHeight="false" outlineLevel="0" collapsed="false">
      <c r="K475" s="124" t="n">
        <v>28.3443064807732</v>
      </c>
      <c r="L475" s="124" t="n">
        <v>416.787201133738</v>
      </c>
      <c r="M475" s="124" t="n">
        <v>0.0679306705767478</v>
      </c>
      <c r="N475" s="124" t="n">
        <v>0.00238551239656441</v>
      </c>
    </row>
    <row r="476" customFormat="false" ht="12.75" hidden="false" customHeight="false" outlineLevel="0" collapsed="false">
      <c r="K476" s="124" t="n">
        <v>28.2447018002995</v>
      </c>
      <c r="L476" s="124" t="n">
        <v>415.171455977954</v>
      </c>
      <c r="M476" s="124" t="n">
        <v>0.0678768834743588</v>
      </c>
      <c r="N476" s="124" t="n">
        <v>0.00238125775522632</v>
      </c>
    </row>
    <row r="477" customFormat="false" ht="12.75" hidden="false" customHeight="false" outlineLevel="0" collapsed="false">
      <c r="K477" s="124" t="n">
        <v>28.1311011839458</v>
      </c>
      <c r="L477" s="124" t="n">
        <v>413.437999777105</v>
      </c>
      <c r="M477" s="124" t="n">
        <v>0.067819144527884</v>
      </c>
      <c r="N477" s="124" t="n">
        <v>0.00237955516297105</v>
      </c>
    </row>
    <row r="478" customFormat="false" ht="12.75" hidden="false" customHeight="false" outlineLevel="0" collapsed="false">
      <c r="K478" s="124" t="n">
        <v>28.0112463237599</v>
      </c>
      <c r="L478" s="124" t="n">
        <v>411.704964672688</v>
      </c>
      <c r="M478" s="124" t="n">
        <v>0.0677613885499776</v>
      </c>
      <c r="N478" s="124" t="n">
        <v>0.00238052064861383</v>
      </c>
    </row>
    <row r="479" customFormat="false" ht="12.75" hidden="false" customHeight="false" outlineLevel="0" collapsed="false">
      <c r="K479" s="124" t="n">
        <v>27.893305128049</v>
      </c>
      <c r="L479" s="124" t="n">
        <v>410.090454109184</v>
      </c>
      <c r="M479" s="124" t="n">
        <v>0.0677075515139577</v>
      </c>
      <c r="N479" s="124" t="n">
        <v>0.00238408841592253</v>
      </c>
    </row>
    <row r="480" customFormat="false" ht="12.75" hidden="false" customHeight="false" outlineLevel="0" collapsed="false">
      <c r="K480" s="124" t="n">
        <v>27.7853150920858</v>
      </c>
      <c r="L480" s="124" t="n">
        <v>408.704494281803</v>
      </c>
      <c r="M480" s="124" t="n">
        <v>0.0676613023238058</v>
      </c>
      <c r="N480" s="124" t="n">
        <v>0.00239001532752088</v>
      </c>
    </row>
    <row r="481" customFormat="false" ht="12.75" hidden="false" customHeight="false" outlineLevel="0" collapsed="false">
      <c r="K481" s="124" t="n">
        <v>27.6946355562465</v>
      </c>
      <c r="L481" s="124" t="n">
        <v>407.641536035254</v>
      </c>
      <c r="M481" s="124" t="n">
        <v>0.0676257927844953</v>
      </c>
      <c r="N481" s="124" t="n">
        <v>0.00239789747429411</v>
      </c>
    </row>
    <row r="482" customFormat="false" ht="12.75" hidden="false" customHeight="false" outlineLevel="0" collapsed="false">
      <c r="K482" s="124" t="n">
        <v>27.6274461792692</v>
      </c>
      <c r="L482" s="124" t="n">
        <v>406.974018196621</v>
      </c>
      <c r="M482" s="124" t="n">
        <v>0.0676034428117532</v>
      </c>
      <c r="N482" s="124" t="n">
        <v>0.00240719770111971</v>
      </c>
    </row>
    <row r="483" customFormat="false" ht="12.75" hidden="false" customHeight="false" outlineLevel="0" collapsed="false">
      <c r="K483" s="124" t="n">
        <v>27.5883258048446</v>
      </c>
      <c r="L483" s="124" t="n">
        <v>406.74743099042</v>
      </c>
      <c r="M483" s="124" t="n">
        <v>0.0675957755188495</v>
      </c>
      <c r="N483" s="124" t="n">
        <v>0.00241728221309084</v>
      </c>
    </row>
    <row r="484" customFormat="false" ht="12.75" hidden="false" customHeight="false" outlineLevel="0" collapsed="false">
      <c r="K484" s="124" t="n">
        <v>27.5799404210747</v>
      </c>
      <c r="L484" s="124" t="n">
        <v>406.977215955866</v>
      </c>
      <c r="M484" s="124" t="n">
        <v>0.0676033134189748</v>
      </c>
      <c r="N484" s="124" t="n">
        <v>0.00242746376757942</v>
      </c>
    </row>
    <row r="485" customFormat="false" ht="12.75" hidden="false" customHeight="false" outlineLevel="0" collapsed="false">
      <c r="K485" s="124" t="n">
        <v>27.6028614778419</v>
      </c>
      <c r="L485" s="124" t="n">
        <v>407.6477136318</v>
      </c>
      <c r="M485" s="124" t="n">
        <v>0.0676255428168399</v>
      </c>
      <c r="N485" s="124" t="n">
        <v>0.00243704850867209</v>
      </c>
    </row>
    <row r="486" customFormat="false" ht="12.75" hidden="false" customHeight="false" outlineLevel="0" collapsed="false">
      <c r="K486" s="124" t="n">
        <v>27.6555269434549</v>
      </c>
      <c r="L486" s="124" t="n">
        <v>408.713230722774</v>
      </c>
      <c r="M486" s="124" t="n">
        <v>0.0676609488161512</v>
      </c>
      <c r="N486" s="124" t="n">
        <v>0.00244538325229046</v>
      </c>
    </row>
    <row r="487" customFormat="false" ht="12.75" hidden="false" customHeight="false" outlineLevel="0" collapsed="false">
      <c r="K487" s="124" t="n">
        <v>27.7343477544964</v>
      </c>
      <c r="L487" s="124" t="n">
        <v>410.101154020737</v>
      </c>
      <c r="M487" s="124" t="n">
        <v>0.0677071185572595</v>
      </c>
      <c r="N487" s="124" t="n">
        <v>0.00245189999959382</v>
      </c>
    </row>
    <row r="488" customFormat="false" ht="12.75" hidden="false" customHeight="false" outlineLevel="0" collapsed="false">
      <c r="K488" s="124" t="n">
        <v>27.8339524044936</v>
      </c>
      <c r="L488" s="124" t="n">
        <v>411.716898873741</v>
      </c>
      <c r="M488" s="124" t="n">
        <v>0.0677609056495107</v>
      </c>
      <c r="N488" s="124" t="n">
        <v>0.0024561546451504</v>
      </c>
    </row>
    <row r="489" customFormat="false" ht="12.75" hidden="false" customHeight="false" outlineLevel="0" collapsed="false">
      <c r="K489" s="124" t="n">
        <v>27.9475530031027</v>
      </c>
      <c r="L489" s="124" t="n">
        <v>413.450354971813</v>
      </c>
      <c r="M489" s="124" t="n">
        <v>0.0678186445925077</v>
      </c>
      <c r="N489" s="124" t="n">
        <v>0.0024578572419799</v>
      </c>
    </row>
    <row r="490" customFormat="false" ht="12.75" hidden="false" customHeight="false" outlineLevel="0" collapsed="false">
      <c r="K490" s="124" t="n">
        <v>28.0674078594851</v>
      </c>
      <c r="L490" s="124" t="n">
        <v>415.183390180458</v>
      </c>
      <c r="M490" s="124" t="n">
        <v>0.0678764005738332</v>
      </c>
      <c r="N490" s="124" t="n">
        <v>0.00245689176095537</v>
      </c>
    </row>
    <row r="491" customFormat="false" ht="12.75" hidden="false" customHeight="false" outlineLevel="0" collapsed="false">
      <c r="K491" s="124" t="n">
        <v>28.1853490655928</v>
      </c>
      <c r="L491" s="124" t="n">
        <v>416.797901048092</v>
      </c>
      <c r="M491" s="124" t="n">
        <v>0.0679302376199361</v>
      </c>
      <c r="N491" s="124" t="n">
        <v>0.00245332399799421</v>
      </c>
    </row>
    <row r="492" customFormat="false" ht="12.75" hidden="false" customHeight="false" outlineLevel="0" collapsed="false">
      <c r="K492" s="124" t="n">
        <v>28.2933391254445</v>
      </c>
      <c r="L492" s="124" t="n">
        <v>418.183861358782</v>
      </c>
      <c r="M492" s="124" t="n">
        <v>0.0679764868261478</v>
      </c>
      <c r="N492" s="124" t="n">
        <v>0.00244739709017641</v>
      </c>
    </row>
    <row r="493" customFormat="false" ht="12.75" hidden="false" customHeight="false" outlineLevel="0" collapsed="false">
      <c r="K493" s="124" t="n">
        <v>28.3840186970361</v>
      </c>
      <c r="L493" s="124" t="n">
        <v>419.246820234878</v>
      </c>
      <c r="M493" s="124" t="n">
        <v>0.0680119963864004</v>
      </c>
      <c r="N493" s="124" t="n">
        <v>0.00243951494635911</v>
      </c>
    </row>
    <row r="494" customFormat="false" ht="12.75" hidden="false" customHeight="false" outlineLevel="0" collapsed="false">
      <c r="K494" s="124" t="n">
        <v>28.451208119193</v>
      </c>
      <c r="L494" s="124" t="n">
        <v>419.914338806397</v>
      </c>
      <c r="M494" s="124" t="n">
        <v>0.0680343463835398</v>
      </c>
      <c r="N494" s="124" t="n">
        <v>0.00243021472146338</v>
      </c>
    </row>
    <row r="495" customFormat="false" ht="12.75" hidden="false" customHeight="false" outlineLevel="0" collapsed="false">
      <c r="K495" s="124" t="n">
        <v>28.4903285451458</v>
      </c>
      <c r="L495" s="124" t="n">
        <v>420.140926798876</v>
      </c>
      <c r="M495" s="124" t="n">
        <v>0.0680420137026333</v>
      </c>
      <c r="N495" s="124" t="n">
        <v>0.00242013021026453</v>
      </c>
    </row>
    <row r="497" customFormat="false" ht="12.75" hidden="false" customHeight="false" outlineLevel="0" collapsed="false">
      <c r="K497" s="124" t="n">
        <v>26.5336065285064</v>
      </c>
      <c r="L497" s="124" t="n">
        <v>418.115454016477</v>
      </c>
      <c r="M497" s="124" t="n">
        <v>0.0636916210592061</v>
      </c>
      <c r="N497" s="124" t="n">
        <v>0.00243744138633998</v>
      </c>
    </row>
    <row r="498" customFormat="false" ht="12.75" hidden="false" customHeight="false" outlineLevel="0" collapsed="false">
      <c r="K498" s="124" t="n">
        <v>26.5410571685499</v>
      </c>
      <c r="L498" s="124" t="n">
        <v>417.854432321131</v>
      </c>
      <c r="M498" s="124" t="n">
        <v>0.0636840161337556</v>
      </c>
      <c r="N498" s="124" t="n">
        <v>0.00242570169816153</v>
      </c>
    </row>
    <row r="499" customFormat="false" ht="12.75" hidden="false" customHeight="false" outlineLevel="0" collapsed="false">
      <c r="K499" s="124" t="n">
        <v>26.5152391101378</v>
      </c>
      <c r="L499" s="124" t="n">
        <v>417.092163817582</v>
      </c>
      <c r="M499" s="124" t="n">
        <v>0.0636615760628419</v>
      </c>
      <c r="N499" s="124" t="n">
        <v>0.00241466779799807</v>
      </c>
    </row>
    <row r="500" customFormat="false" ht="12.75" hidden="false" customHeight="false" outlineLevel="0" collapsed="false">
      <c r="K500" s="124" t="n">
        <v>26.4579118107792</v>
      </c>
      <c r="L500" s="124" t="n">
        <v>415.880595829723</v>
      </c>
      <c r="M500" s="124" t="n">
        <v>0.0636258300997748</v>
      </c>
      <c r="N500" s="124" t="n">
        <v>0.00240509162769546</v>
      </c>
    </row>
    <row r="501" customFormat="false" ht="12.75" hidden="false" customHeight="false" outlineLevel="0" collapsed="false">
      <c r="K501" s="124" t="n">
        <v>26.372982030066</v>
      </c>
      <c r="L501" s="124" t="n">
        <v>414.30229469001</v>
      </c>
      <c r="M501" s="124" t="n">
        <v>0.0635792142721648</v>
      </c>
      <c r="N501" s="124" t="n">
        <v>0.00239762578724708</v>
      </c>
    </row>
    <row r="502" customFormat="false" ht="12.75" hidden="false" customHeight="false" outlineLevel="0" collapsed="false">
      <c r="K502" s="124" t="n">
        <v>26.266237590539</v>
      </c>
      <c r="L502" s="124" t="n">
        <v>412.464818981967</v>
      </c>
      <c r="M502" s="124" t="n">
        <v>0.0635249053707152</v>
      </c>
      <c r="N502" s="124" t="n">
        <v>0.00239277906119554</v>
      </c>
    </row>
    <row r="503" customFormat="false" ht="12.75" hidden="false" customHeight="false" outlineLevel="0" collapsed="false">
      <c r="K503" s="124" t="n">
        <v>26.1449529472597</v>
      </c>
      <c r="L503" s="124" t="n">
        <v>410.493389602573</v>
      </c>
      <c r="M503" s="124" t="n">
        <v>0.0634666044562474</v>
      </c>
      <c r="N503" s="124" t="n">
        <v>0.00239088174581681</v>
      </c>
    </row>
    <row r="504" customFormat="false" ht="12.75" hidden="false" customHeight="false" outlineLevel="0" collapsed="false">
      <c r="K504" s="124" t="n">
        <v>26.0173934458622</v>
      </c>
      <c r="L504" s="124" t="n">
        <v>408.522356167519</v>
      </c>
      <c r="M504" s="124" t="n">
        <v>0.0634082846385949</v>
      </c>
      <c r="N504" s="124" t="n">
        <v>0.00239206313998138</v>
      </c>
    </row>
    <row r="505" customFormat="false" ht="12.75" hidden="false" customHeight="false" outlineLevel="0" collapsed="false">
      <c r="K505" s="124" t="n">
        <v>25.8922520530688</v>
      </c>
      <c r="L505" s="124" t="n">
        <v>406.68604130955</v>
      </c>
      <c r="M505" s="124" t="n">
        <v>0.0633539203158115</v>
      </c>
      <c r="N505" s="124" t="n">
        <v>0.00239624273365238</v>
      </c>
    </row>
    <row r="506" customFormat="false" ht="12.75" hidden="false" customHeight="false" outlineLevel="0" collapsed="false">
      <c r="K506" s="124" t="n">
        <v>25.778056945544</v>
      </c>
      <c r="L506" s="124" t="n">
        <v>405.109586815655</v>
      </c>
      <c r="M506" s="124" t="n">
        <v>0.06330721632559</v>
      </c>
      <c r="N506" s="124" t="n">
        <v>0.00240313569451002</v>
      </c>
    </row>
    <row r="507" customFormat="false" ht="12.75" hidden="false" customHeight="false" outlineLevel="0" collapsed="false">
      <c r="K507" s="124" t="n">
        <v>25.6825903289148</v>
      </c>
      <c r="L507" s="124" t="n">
        <v>403.900425423532</v>
      </c>
      <c r="M507" s="124" t="n">
        <v>0.063271355466768</v>
      </c>
      <c r="N507" s="124" t="n">
        <v>0.00241227227879789</v>
      </c>
    </row>
    <row r="508" customFormat="false" ht="12.75" hidden="false" customHeight="false" outlineLevel="0" collapsed="false">
      <c r="K508" s="124" t="n">
        <v>25.6123580934706</v>
      </c>
      <c r="L508" s="124" t="n">
        <v>403.140959460162</v>
      </c>
      <c r="M508" s="124" t="n">
        <v>0.0632487815969099</v>
      </c>
      <c r="N508" s="124" t="n">
        <v>0.00242302984357445</v>
      </c>
    </row>
    <row r="509" customFormat="false" ht="12.75" hidden="false" customHeight="false" outlineLevel="0" collapsed="false">
      <c r="K509" s="124" t="n">
        <v>25.5721464486183</v>
      </c>
      <c r="L509" s="124" t="n">
        <v>402.882945261011</v>
      </c>
      <c r="M509" s="124" t="n">
        <v>0.0632410330874995</v>
      </c>
      <c r="N509" s="124" t="n">
        <v>0.00243467527878837</v>
      </c>
    </row>
    <row r="510" customFormat="false" ht="12.75" hidden="false" customHeight="false" outlineLevel="0" collapsed="false">
      <c r="K510" s="124" t="n">
        <v>25.5646957507151</v>
      </c>
      <c r="L510" s="124" t="n">
        <v>403.143966062316</v>
      </c>
      <c r="M510" s="124" t="n">
        <v>0.0632486379864967</v>
      </c>
      <c r="N510" s="124" t="n">
        <v>0.00244641496750269</v>
      </c>
    </row>
    <row r="511" customFormat="false" ht="12.75" hidden="false" customHeight="false" outlineLevel="0" collapsed="false">
      <c r="K511" s="124" t="n">
        <v>25.5905137523644</v>
      </c>
      <c r="L511" s="124" t="n">
        <v>403.906233732932</v>
      </c>
      <c r="M511" s="124" t="n">
        <v>0.0632710780327513</v>
      </c>
      <c r="N511" s="124" t="n">
        <v>0.00245744886956198</v>
      </c>
    </row>
    <row r="512" customFormat="false" ht="12.75" hidden="false" customHeight="false" outlineLevel="0" collapsed="false">
      <c r="K512" s="124" t="n">
        <v>25.6478409999252</v>
      </c>
      <c r="L512" s="124" t="n">
        <v>405.117801005727</v>
      </c>
      <c r="M512" s="124" t="n">
        <v>0.063306823974634</v>
      </c>
      <c r="N512" s="124" t="n">
        <v>0.00246702504299116</v>
      </c>
    </row>
    <row r="513" customFormat="false" ht="12.75" hidden="false" customHeight="false" outlineLevel="0" collapsed="false">
      <c r="K513" s="124" t="n">
        <v>25.7327707373357</v>
      </c>
      <c r="L513" s="124" t="n">
        <v>406.696101596977</v>
      </c>
      <c r="M513" s="124" t="n">
        <v>0.0633534397859779</v>
      </c>
      <c r="N513" s="124" t="n">
        <v>0.0024744908875838</v>
      </c>
    </row>
    <row r="514" customFormat="false" ht="12.75" hidden="false" customHeight="false" outlineLevel="0" collapsed="false">
      <c r="K514" s="124" t="n">
        <v>25.8395151450062</v>
      </c>
      <c r="L514" s="124" t="n">
        <v>408.533576960534</v>
      </c>
      <c r="M514" s="124" t="n">
        <v>0.0634077486771882</v>
      </c>
      <c r="N514" s="124" t="n">
        <v>0.00247933761851486</v>
      </c>
    </row>
    <row r="515" customFormat="false" ht="12.75" hidden="false" customHeight="false" outlineLevel="0" collapsed="false">
      <c r="K515" s="124" t="n">
        <v>25.9607997700459</v>
      </c>
      <c r="L515" s="124" t="n">
        <v>410.505006222895</v>
      </c>
      <c r="M515" s="124" t="n">
        <v>0.0634660495881413</v>
      </c>
      <c r="N515" s="124" t="n">
        <v>0.00248123493917584</v>
      </c>
    </row>
    <row r="516" customFormat="false" ht="12.75" hidden="false" customHeight="false" outlineLevel="0" collapsed="false">
      <c r="K516" s="124" t="n">
        <v>26.0883592680638</v>
      </c>
      <c r="L516" s="124" t="n">
        <v>412.476039776346</v>
      </c>
      <c r="M516" s="124" t="n">
        <v>0.0635243694092433</v>
      </c>
      <c r="N516" s="124" t="n">
        <v>0.00248005355033628</v>
      </c>
    </row>
    <row r="517" customFormat="false" ht="12.75" hidden="false" customHeight="false" outlineLevel="0" collapsed="false">
      <c r="K517" s="124" t="n">
        <v>26.2135006725679</v>
      </c>
      <c r="L517" s="124" t="n">
        <v>414.312354980071</v>
      </c>
      <c r="M517" s="124" t="n">
        <v>0.0635787337422053</v>
      </c>
      <c r="N517" s="124" t="n">
        <v>0.00247587396167015</v>
      </c>
    </row>
    <row r="518" customFormat="false" ht="12.75" hidden="false" customHeight="false" outlineLevel="0" collapsed="false">
      <c r="K518" s="124" t="n">
        <v>26.3276958060958</v>
      </c>
      <c r="L518" s="124" t="n">
        <v>415.888810023521</v>
      </c>
      <c r="M518" s="124" t="n">
        <v>0.0636254377486408</v>
      </c>
      <c r="N518" s="124" t="n">
        <v>0.00246898100515615</v>
      </c>
    </row>
    <row r="519" customFormat="false" ht="12.75" hidden="false" customHeight="false" outlineLevel="0" collapsed="false">
      <c r="K519" s="124" t="n">
        <v>26.4231624612483</v>
      </c>
      <c r="L519" s="124" t="n">
        <v>417.097972131546</v>
      </c>
      <c r="M519" s="124" t="n">
        <v>0.0636612986286072</v>
      </c>
      <c r="N519" s="124" t="n">
        <v>0.00245984442425472</v>
      </c>
    </row>
    <row r="520" customFormat="false" ht="12.75" hidden="false" customHeight="false" outlineLevel="0" collapsed="false">
      <c r="K520" s="124" t="n">
        <v>26.4933947451107</v>
      </c>
      <c r="L520" s="124" t="n">
        <v>417.857438928376</v>
      </c>
      <c r="M520" s="124" t="n">
        <v>0.0636838725230993</v>
      </c>
      <c r="N520" s="124" t="n">
        <v>0.00244908686167659</v>
      </c>
    </row>
    <row r="521" customFormat="false" ht="12.75" hidden="false" customHeight="false" outlineLevel="0" collapsed="false">
      <c r="K521" s="124" t="n">
        <v>26.5336064449764</v>
      </c>
      <c r="L521" s="124" t="n">
        <v>418.115454021746</v>
      </c>
      <c r="M521" s="124" t="n">
        <v>0.0636916210589544</v>
      </c>
      <c r="N521" s="124" t="n">
        <v>0.00243744142732327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4:09:3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3T14:09:35Z</dcterms:modified>
  <cp:revision>0</cp:revision>
  <dc:subject>Software for 40Ar/39Ar Age Calculations</dc:subject>
  <dc:title>ArArCALC v2.5.2 Software Program</dc:title>
</cp:coreProperties>
</file>